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174427"/>
        <c:axId val="57707764"/>
      </c:barChart>
      <c:catAx>
        <c:axId val="3217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07764"/>
        <c:crossesAt val="0"/>
        <c:auto val="1"/>
        <c:lblAlgn val="ctr"/>
        <c:lblOffset val="100"/>
        <c:noMultiLvlLbl val="0"/>
      </c:catAx>
      <c:valAx>
        <c:axId val="577077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74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91609"/>
        <c:axId val="5942227"/>
      </c:barChart>
      <c:catAx>
        <c:axId val="779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2227"/>
        <c:crossesAt val="0"/>
        <c:auto val="1"/>
        <c:lblAlgn val="ctr"/>
        <c:lblOffset val="100"/>
        <c:noMultiLvlLbl val="0"/>
      </c:catAx>
      <c:valAx>
        <c:axId val="5942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1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765658"/>
        <c:axId val="50007969"/>
      </c:barChart>
      <c:catAx>
        <c:axId val="6776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07969"/>
        <c:crossesAt val="0"/>
        <c:auto val="1"/>
        <c:lblAlgn val="ctr"/>
        <c:lblOffset val="100"/>
        <c:noMultiLvlLbl val="0"/>
      </c:catAx>
      <c:valAx>
        <c:axId val="50007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65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254904"/>
        <c:axId val="34333856"/>
      </c:barChart>
      <c:catAx>
        <c:axId val="2925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33856"/>
        <c:crossesAt val="0"/>
        <c:auto val="1"/>
        <c:lblAlgn val="ctr"/>
        <c:lblOffset val="100"/>
        <c:noMultiLvlLbl val="0"/>
      </c:catAx>
      <c:valAx>
        <c:axId val="34333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54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810621"/>
        <c:axId val="44298938"/>
      </c:barChart>
      <c:catAx>
        <c:axId val="3381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98938"/>
        <c:crossesAt val="0"/>
        <c:auto val="1"/>
        <c:lblAlgn val="ctr"/>
        <c:lblOffset val="100"/>
        <c:noMultiLvlLbl val="0"/>
      </c:catAx>
      <c:valAx>
        <c:axId val="442989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10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397343"/>
        <c:axId val="11776873"/>
      </c:barChart>
      <c:catAx>
        <c:axId val="5839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76873"/>
        <c:crossesAt val="0"/>
        <c:auto val="1"/>
        <c:lblAlgn val="ctr"/>
        <c:lblOffset val="100"/>
        <c:noMultiLvlLbl val="0"/>
      </c:catAx>
      <c:valAx>
        <c:axId val="117768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97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401531"/>
        <c:axId val="73134241"/>
      </c:barChart>
      <c:catAx>
        <c:axId val="184015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134241"/>
        <c:crossesAt val="0"/>
        <c:auto val="1"/>
        <c:lblAlgn val="ctr"/>
        <c:lblOffset val="100"/>
        <c:noMultiLvlLbl val="0"/>
      </c:catAx>
      <c:valAx>
        <c:axId val="731342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015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