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554652"/>
        <c:axId val="4420402"/>
      </c:barChart>
      <c:catAx>
        <c:axId val="5555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0402"/>
        <c:crossesAt val="0"/>
        <c:auto val="1"/>
        <c:lblAlgn val="ctr"/>
        <c:lblOffset val="100"/>
        <c:noMultiLvlLbl val="0"/>
      </c:catAx>
      <c:valAx>
        <c:axId val="44204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4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640451"/>
        <c:axId val="3830922"/>
      </c:barChart>
      <c:catAx>
        <c:axId val="1364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922"/>
        <c:crossesAt val="0"/>
        <c:auto val="1"/>
        <c:lblAlgn val="ctr"/>
        <c:lblOffset val="100"/>
        <c:noMultiLvlLbl val="0"/>
      </c:catAx>
      <c:valAx>
        <c:axId val="3830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40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685950"/>
        <c:axId val="66777605"/>
      </c:barChart>
      <c:catAx>
        <c:axId val="1168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77605"/>
        <c:crossesAt val="0"/>
        <c:auto val="1"/>
        <c:lblAlgn val="ctr"/>
        <c:lblOffset val="100"/>
        <c:noMultiLvlLbl val="0"/>
      </c:catAx>
      <c:valAx>
        <c:axId val="66777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5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163514"/>
        <c:axId val="66668267"/>
      </c:barChart>
      <c:catAx>
        <c:axId val="7916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68267"/>
        <c:crossesAt val="0"/>
        <c:auto val="1"/>
        <c:lblAlgn val="ctr"/>
        <c:lblOffset val="100"/>
        <c:noMultiLvlLbl val="0"/>
      </c:catAx>
      <c:valAx>
        <c:axId val="66668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3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199620"/>
        <c:axId val="56731699"/>
      </c:barChart>
      <c:catAx>
        <c:axId val="9319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31699"/>
        <c:crossesAt val="0"/>
        <c:auto val="1"/>
        <c:lblAlgn val="ctr"/>
        <c:lblOffset val="100"/>
        <c:noMultiLvlLbl val="0"/>
      </c:catAx>
      <c:valAx>
        <c:axId val="567316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9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399998"/>
        <c:axId val="4645689"/>
      </c:barChart>
      <c:catAx>
        <c:axId val="8239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689"/>
        <c:crossesAt val="0"/>
        <c:auto val="1"/>
        <c:lblAlgn val="ctr"/>
        <c:lblOffset val="100"/>
        <c:noMultiLvlLbl val="0"/>
      </c:catAx>
      <c:valAx>
        <c:axId val="46456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99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411683"/>
        <c:axId val="52120347"/>
      </c:barChart>
      <c:catAx>
        <c:axId val="634116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120347"/>
        <c:crossesAt val="0"/>
        <c:auto val="1"/>
        <c:lblAlgn val="ctr"/>
        <c:lblOffset val="100"/>
        <c:noMultiLvlLbl val="0"/>
      </c:catAx>
      <c:valAx>
        <c:axId val="521203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116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