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203956"/>
        <c:axId val="30543729"/>
      </c:barChart>
      <c:catAx>
        <c:axId val="9220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43729"/>
        <c:crossesAt val="0"/>
        <c:auto val="1"/>
        <c:lblAlgn val="ctr"/>
        <c:lblOffset val="100"/>
        <c:noMultiLvlLbl val="0"/>
      </c:catAx>
      <c:valAx>
        <c:axId val="305437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3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171216"/>
        <c:axId val="96189085"/>
      </c:barChart>
      <c:catAx>
        <c:axId val="6617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89085"/>
        <c:crossesAt val="0"/>
        <c:auto val="1"/>
        <c:lblAlgn val="ctr"/>
        <c:lblOffset val="100"/>
        <c:noMultiLvlLbl val="0"/>
      </c:catAx>
      <c:valAx>
        <c:axId val="96189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71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209262"/>
        <c:axId val="51981894"/>
      </c:barChart>
      <c:catAx>
        <c:axId val="7020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81894"/>
        <c:crossesAt val="0"/>
        <c:auto val="1"/>
        <c:lblAlgn val="ctr"/>
        <c:lblOffset val="100"/>
        <c:noMultiLvlLbl val="0"/>
      </c:catAx>
      <c:valAx>
        <c:axId val="51981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09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094036"/>
        <c:axId val="3420860"/>
      </c:barChart>
      <c:catAx>
        <c:axId val="4909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0860"/>
        <c:crossesAt val="0"/>
        <c:auto val="1"/>
        <c:lblAlgn val="ctr"/>
        <c:lblOffset val="100"/>
        <c:noMultiLvlLbl val="0"/>
      </c:catAx>
      <c:valAx>
        <c:axId val="3420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94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619612"/>
        <c:axId val="85426757"/>
      </c:barChart>
      <c:catAx>
        <c:axId val="9461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6757"/>
        <c:crossesAt val="0"/>
        <c:auto val="1"/>
        <c:lblAlgn val="ctr"/>
        <c:lblOffset val="100"/>
        <c:noMultiLvlLbl val="0"/>
      </c:catAx>
      <c:valAx>
        <c:axId val="854267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9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861564"/>
        <c:axId val="64737802"/>
      </c:barChart>
      <c:catAx>
        <c:axId val="3186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37802"/>
        <c:crossesAt val="0"/>
        <c:auto val="1"/>
        <c:lblAlgn val="ctr"/>
        <c:lblOffset val="100"/>
        <c:noMultiLvlLbl val="0"/>
      </c:catAx>
      <c:valAx>
        <c:axId val="647378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1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241921"/>
        <c:axId val="36856966"/>
      </c:barChart>
      <c:catAx>
        <c:axId val="842419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856966"/>
        <c:crossesAt val="0"/>
        <c:auto val="1"/>
        <c:lblAlgn val="ctr"/>
        <c:lblOffset val="100"/>
        <c:noMultiLvlLbl val="0"/>
      </c:catAx>
      <c:valAx>
        <c:axId val="368569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419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