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3006379"/>
        <c:axId val="9535895"/>
      </c:scatterChart>
      <c:valAx>
        <c:axId val="93006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895"/>
        <c:crossesAt val="0"/>
        <c:crossBetween val="midCat"/>
      </c:valAx>
      <c:valAx>
        <c:axId val="9535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63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558082"/>
        <c:axId val="31004518"/>
      </c:lineChart>
      <c:catAx>
        <c:axId val="57558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4518"/>
        <c:crossesAt val="0"/>
        <c:auto val="1"/>
        <c:lblAlgn val="ctr"/>
        <c:lblOffset val="100"/>
        <c:noMultiLvlLbl val="0"/>
      </c:catAx>
      <c:valAx>
        <c:axId val="31004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8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