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76466"/>
        <c:axId val="39894648"/>
      </c:lineChart>
      <c:catAx>
        <c:axId val="1057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4648"/>
        <c:crossesAt val="0"/>
        <c:auto val="1"/>
        <c:lblAlgn val="ctr"/>
        <c:lblOffset val="100"/>
        <c:noMultiLvlLbl val="0"/>
      </c:catAx>
      <c:valAx>
        <c:axId val="39894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6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465089"/>
        <c:axId val="14152463"/>
      </c:areaChart>
      <c:catAx>
        <c:axId val="4446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2463"/>
        <c:crossesAt val="0"/>
        <c:auto val="1"/>
        <c:lblAlgn val="ctr"/>
        <c:lblOffset val="100"/>
        <c:noMultiLvlLbl val="0"/>
      </c:catAx>
      <c:valAx>
        <c:axId val="14152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5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