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880483"/>
        <c:axId val="1653865"/>
      </c:barChart>
      <c:catAx>
        <c:axId val="11880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3865"/>
        <c:auto val="1"/>
        <c:lblAlgn val="ctr"/>
        <c:lblOffset val="100"/>
        <c:noMultiLvlLbl val="0"/>
      </c:catAx>
      <c:valAx>
        <c:axId val="1653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804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56055"/>
        <c:axId val="99116196"/>
      </c:barChart>
      <c:catAx>
        <c:axId val="1456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16196"/>
        <c:auto val="1"/>
        <c:lblAlgn val="ctr"/>
        <c:lblOffset val="100"/>
        <c:noMultiLvlLbl val="0"/>
      </c:catAx>
      <c:valAx>
        <c:axId val="99116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6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907339"/>
        <c:axId val="93154214"/>
      </c:barChart>
      <c:catAx>
        <c:axId val="34907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54214"/>
        <c:auto val="1"/>
        <c:lblAlgn val="ctr"/>
        <c:lblOffset val="100"/>
        <c:noMultiLvlLbl val="0"/>
      </c:catAx>
      <c:valAx>
        <c:axId val="93154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073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460300"/>
        <c:axId val="29346507"/>
      </c:barChart>
      <c:catAx>
        <c:axId val="64460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46507"/>
        <c:auto val="1"/>
        <c:lblAlgn val="ctr"/>
        <c:lblOffset val="100"/>
        <c:noMultiLvlLbl val="0"/>
      </c:catAx>
      <c:valAx>
        <c:axId val="29346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603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