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544653"/>
        <c:axId val="52637692"/>
      </c:lineChart>
      <c:catAx>
        <c:axId val="945446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637692"/>
        <c:crossesAt val="0"/>
        <c:auto val="1"/>
        <c:lblAlgn val="ctr"/>
        <c:lblOffset val="100"/>
        <c:noMultiLvlLbl val="0"/>
      </c:catAx>
      <c:valAx>
        <c:axId val="526376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5446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215204"/>
        <c:axId val="89898625"/>
      </c:areaChart>
      <c:catAx>
        <c:axId val="92152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898625"/>
        <c:crossesAt val="0"/>
        <c:auto val="1"/>
        <c:lblAlgn val="ctr"/>
        <c:lblOffset val="100"/>
        <c:noMultiLvlLbl val="0"/>
      </c:catAx>
      <c:valAx>
        <c:axId val="898986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152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