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9971"/>
        <c:axId val="52092940"/>
      </c:lineChart>
      <c:catAx>
        <c:axId val="7992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2940"/>
        <c:crossesAt val="0"/>
        <c:auto val="1"/>
        <c:lblAlgn val="ctr"/>
        <c:lblOffset val="100"/>
        <c:noMultiLvlLbl val="0"/>
      </c:catAx>
      <c:valAx>
        <c:axId val="52092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9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5686"/>
        <c:axId val="53778271"/>
      </c:lineChart>
      <c:catAx>
        <c:axId val="4131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8271"/>
        <c:crossesAt val="0"/>
        <c:auto val="1"/>
        <c:lblAlgn val="ctr"/>
        <c:lblOffset val="100"/>
        <c:noMultiLvlLbl val="0"/>
      </c:catAx>
      <c:valAx>
        <c:axId val="53778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552909"/>
        <c:axId val="21757873"/>
      </c:barChart>
      <c:catAx>
        <c:axId val="9655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7873"/>
        <c:crossesAt val="0"/>
        <c:auto val="1"/>
        <c:lblAlgn val="ctr"/>
        <c:lblOffset val="100"/>
        <c:noMultiLvlLbl val="0"/>
      </c:catAx>
      <c:valAx>
        <c:axId val="2175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793957"/>
        <c:axId val="37010125"/>
        <c:axId val="6522669"/>
      </c:bar3DChart>
      <c:catAx>
        <c:axId val="2579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0125"/>
        <c:crossesAt val="0"/>
        <c:auto val="1"/>
        <c:lblAlgn val="ctr"/>
        <c:lblOffset val="100"/>
        <c:noMultiLvlLbl val="0"/>
      </c:catAx>
      <c:valAx>
        <c:axId val="3701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93957"/>
        <c:crossesAt val="1"/>
        <c:crossBetween val="midCat"/>
      </c:valAx>
      <c:serAx>
        <c:axId val="652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01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037487"/>
        <c:axId val="14505283"/>
      </c:scatterChart>
      <c:valAx>
        <c:axId val="7303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5283"/>
        <c:crossesAt val="0"/>
        <c:crossBetween val="midCat"/>
      </c:valAx>
      <c:valAx>
        <c:axId val="1450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7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3012"/>
        <c:axId val="65250219"/>
      </c:scatterChart>
      <c:valAx>
        <c:axId val="5853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0219"/>
        <c:crossesAt val="0"/>
        <c:crossBetween val="midCat"/>
        <c:majorUnit val="30"/>
        <c:minorUnit val="30"/>
      </c:valAx>
      <c:valAx>
        <c:axId val="65250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30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17074"/>
        <c:axId val="83886890"/>
      </c:scatterChart>
      <c:valAx>
        <c:axId val="39817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6890"/>
        <c:crossesAt val="0"/>
        <c:crossBetween val="midCat"/>
        <c:majorUnit val="30"/>
        <c:minorUnit val="30"/>
      </c:valAx>
      <c:valAx>
        <c:axId val="83886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70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