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95299"/>
        <c:axId val="92612017"/>
      </c:lineChart>
      <c:catAx>
        <c:axId val="8159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12017"/>
        <c:crossesAt val="0"/>
        <c:auto val="1"/>
        <c:lblAlgn val="ctr"/>
        <c:lblOffset val="100"/>
        <c:noMultiLvlLbl val="0"/>
      </c:catAx>
      <c:valAx>
        <c:axId val="92612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95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2731"/>
        <c:axId val="36312871"/>
      </c:areaChart>
      <c:catAx>
        <c:axId val="74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12871"/>
        <c:crossesAt val="0"/>
        <c:auto val="1"/>
        <c:lblAlgn val="ctr"/>
        <c:lblOffset val="100"/>
        <c:noMultiLvlLbl val="0"/>
      </c:catAx>
      <c:valAx>
        <c:axId val="36312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