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8858"/>
        <c:axId val="11446213"/>
      </c:lineChart>
      <c:catAx>
        <c:axId val="7131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6213"/>
        <c:crossesAt val="0"/>
        <c:auto val="1"/>
        <c:lblAlgn val="ctr"/>
        <c:lblOffset val="100"/>
        <c:noMultiLvlLbl val="0"/>
      </c:catAx>
      <c:valAx>
        <c:axId val="1144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077"/>
        <c:axId val="92166853"/>
      </c:lineChart>
      <c:catAx>
        <c:axId val="95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6853"/>
        <c:crossesAt val="0"/>
        <c:auto val="1"/>
        <c:lblAlgn val="ctr"/>
        <c:lblOffset val="100"/>
        <c:noMultiLvlLbl val="0"/>
      </c:catAx>
      <c:valAx>
        <c:axId val="9216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344874"/>
        <c:axId val="26299071"/>
      </c:barChart>
      <c:catAx>
        <c:axId val="4434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9071"/>
        <c:crossesAt val="0"/>
        <c:auto val="1"/>
        <c:lblAlgn val="ctr"/>
        <c:lblOffset val="100"/>
        <c:noMultiLvlLbl val="0"/>
      </c:catAx>
      <c:valAx>
        <c:axId val="26299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921359"/>
        <c:axId val="79791308"/>
        <c:axId val="35566192"/>
      </c:bar3DChart>
      <c:catAx>
        <c:axId val="6192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1308"/>
        <c:crossesAt val="0"/>
        <c:auto val="1"/>
        <c:lblAlgn val="ctr"/>
        <c:lblOffset val="100"/>
        <c:noMultiLvlLbl val="0"/>
      </c:catAx>
      <c:valAx>
        <c:axId val="79791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21359"/>
        <c:crossesAt val="1"/>
        <c:crossBetween val="midCat"/>
      </c:valAx>
      <c:serAx>
        <c:axId val="3556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13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967735"/>
        <c:axId val="83950994"/>
      </c:scatterChart>
      <c:valAx>
        <c:axId val="4396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0994"/>
        <c:crossesAt val="0"/>
        <c:crossBetween val="midCat"/>
      </c:valAx>
      <c:valAx>
        <c:axId val="8395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7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198400"/>
        <c:axId val="45218026"/>
      </c:scatterChart>
      <c:valAx>
        <c:axId val="73198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8026"/>
        <c:crossesAt val="0"/>
        <c:crossBetween val="midCat"/>
        <c:majorUnit val="30"/>
        <c:minorUnit val="30"/>
      </c:valAx>
      <c:valAx>
        <c:axId val="45218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98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461276"/>
        <c:axId val="64429604"/>
      </c:scatterChart>
      <c:valAx>
        <c:axId val="41461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9604"/>
        <c:crossesAt val="0"/>
        <c:crossBetween val="midCat"/>
        <c:majorUnit val="30"/>
        <c:minorUnit val="30"/>
      </c:valAx>
      <c:valAx>
        <c:axId val="64429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612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