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88878"/>
        <c:axId val="33358668"/>
      </c:barChart>
      <c:catAx>
        <c:axId val="85188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8668"/>
        <c:auto val="1"/>
        <c:lblAlgn val="ctr"/>
        <c:lblOffset val="100"/>
        <c:noMultiLvlLbl val="0"/>
      </c:catAx>
      <c:valAx>
        <c:axId val="33358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8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51733"/>
        <c:axId val="889271"/>
      </c:barChart>
      <c:catAx>
        <c:axId val="87451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71"/>
        <c:auto val="1"/>
        <c:lblAlgn val="ctr"/>
        <c:lblOffset val="100"/>
        <c:noMultiLvlLbl val="0"/>
      </c:catAx>
      <c:valAx>
        <c:axId val="889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51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333732"/>
        <c:axId val="68626361"/>
      </c:barChart>
      <c:catAx>
        <c:axId val="4233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6361"/>
        <c:auto val="1"/>
        <c:lblAlgn val="ctr"/>
        <c:lblOffset val="100"/>
        <c:noMultiLvlLbl val="0"/>
      </c:catAx>
      <c:valAx>
        <c:axId val="68626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3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812546"/>
        <c:axId val="93573745"/>
      </c:barChart>
      <c:catAx>
        <c:axId val="29812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3745"/>
        <c:auto val="1"/>
        <c:lblAlgn val="ctr"/>
        <c:lblOffset val="100"/>
        <c:noMultiLvlLbl val="0"/>
      </c:catAx>
      <c:valAx>
        <c:axId val="9357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2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