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99182"/>
        <c:axId val="30973351"/>
      </c:scatterChart>
      <c:valAx>
        <c:axId val="26299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351"/>
        <c:crossesAt val="0"/>
        <c:crossBetween val="midCat"/>
      </c:valAx>
      <c:valAx>
        <c:axId val="30973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10673"/>
        <c:axId val="96089823"/>
      </c:scatterChart>
      <c:valAx>
        <c:axId val="63610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823"/>
        <c:crossesAt val="0"/>
        <c:crossBetween val="midCat"/>
      </c:valAx>
      <c:valAx>
        <c:axId val="9608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37501"/>
        <c:axId val="32968414"/>
      </c:scatterChart>
      <c:valAx>
        <c:axId val="4933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414"/>
        <c:crossesAt val="0"/>
        <c:crossBetween val="midCat"/>
      </c:valAx>
      <c:valAx>
        <c:axId val="3296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94169"/>
        <c:axId val="40489463"/>
      </c:scatterChart>
      <c:valAx>
        <c:axId val="2059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463"/>
        <c:crossesAt val="0"/>
        <c:crossBetween val="midCat"/>
      </c:valAx>
      <c:valAx>
        <c:axId val="40489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