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5683"/>
        <c:axId val="68826275"/>
      </c:barChart>
      <c:catAx>
        <c:axId val="974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275"/>
        <c:auto val="1"/>
        <c:lblAlgn val="ctr"/>
        <c:lblOffset val="100"/>
        <c:noMultiLvlLbl val="0"/>
      </c:catAx>
      <c:valAx>
        <c:axId val="6882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3470"/>
        <c:axId val="22958945"/>
      </c:barChart>
      <c:catAx>
        <c:axId val="669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945"/>
        <c:auto val="1"/>
        <c:lblAlgn val="ctr"/>
        <c:lblOffset val="100"/>
        <c:noMultiLvlLbl val="0"/>
      </c:catAx>
      <c:valAx>
        <c:axId val="229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54693"/>
        <c:axId val="14090588"/>
      </c:barChart>
      <c:catAx>
        <c:axId val="8415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588"/>
        <c:auto val="1"/>
        <c:lblAlgn val="ctr"/>
        <c:lblOffset val="100"/>
        <c:noMultiLvlLbl val="0"/>
      </c:catAx>
      <c:valAx>
        <c:axId val="1409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99859"/>
        <c:axId val="24768292"/>
      </c:barChart>
      <c:catAx>
        <c:axId val="5229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8292"/>
        <c:auto val="1"/>
        <c:lblAlgn val="ctr"/>
        <c:lblOffset val="100"/>
        <c:noMultiLvlLbl val="0"/>
      </c:catAx>
      <c:valAx>
        <c:axId val="2476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80102"/>
        <c:axId val="65192390"/>
      </c:barChart>
      <c:catAx>
        <c:axId val="4558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390"/>
        <c:auto val="1"/>
        <c:lblAlgn val="ctr"/>
        <c:lblOffset val="100"/>
        <c:noMultiLvlLbl val="0"/>
      </c:catAx>
      <c:valAx>
        <c:axId val="6519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06349"/>
        <c:axId val="15422633"/>
      </c:barChart>
      <c:catAx>
        <c:axId val="2140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633"/>
        <c:auto val="1"/>
        <c:lblAlgn val="ctr"/>
        <c:lblOffset val="100"/>
        <c:noMultiLvlLbl val="0"/>
      </c:catAx>
      <c:valAx>
        <c:axId val="1542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36578"/>
        <c:axId val="90557484"/>
      </c:barChart>
      <c:catAx>
        <c:axId val="4683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484"/>
        <c:auto val="1"/>
        <c:lblAlgn val="ctr"/>
        <c:lblOffset val="100"/>
        <c:noMultiLvlLbl val="0"/>
      </c:catAx>
      <c:valAx>
        <c:axId val="9055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34136"/>
        <c:axId val="38308839"/>
      </c:barChart>
      <c:catAx>
        <c:axId val="3623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839"/>
        <c:auto val="1"/>
        <c:lblAlgn val="ctr"/>
        <c:lblOffset val="100"/>
        <c:noMultiLvlLbl val="0"/>
      </c:catAx>
      <c:valAx>
        <c:axId val="383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9091"/>
        <c:axId val="78776861"/>
      </c:barChart>
      <c:catAx>
        <c:axId val="758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861"/>
        <c:auto val="1"/>
        <c:lblAlgn val="ctr"/>
        <c:lblOffset val="100"/>
        <c:noMultiLvlLbl val="0"/>
      </c:catAx>
      <c:valAx>
        <c:axId val="787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557"/>
        <c:axId val="41383038"/>
      </c:barChart>
      <c:catAx>
        <c:axId val="34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038"/>
        <c:auto val="1"/>
        <c:lblAlgn val="ctr"/>
        <c:lblOffset val="100"/>
        <c:noMultiLvlLbl val="0"/>
      </c:catAx>
      <c:valAx>
        <c:axId val="4138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51110"/>
        <c:axId val="27699865"/>
      </c:barChart>
      <c:catAx>
        <c:axId val="3975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9865"/>
        <c:auto val="1"/>
        <c:lblAlgn val="ctr"/>
        <c:lblOffset val="100"/>
        <c:noMultiLvlLbl val="0"/>
      </c:catAx>
      <c:valAx>
        <c:axId val="276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47905"/>
        <c:axId val="87244705"/>
      </c:barChart>
      <c:catAx>
        <c:axId val="1964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4705"/>
        <c:auto val="1"/>
        <c:lblAlgn val="ctr"/>
        <c:lblOffset val="100"/>
        <c:noMultiLvlLbl val="0"/>
      </c:catAx>
      <c:valAx>
        <c:axId val="8724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73940"/>
        <c:axId val="53839709"/>
      </c:barChart>
      <c:catAx>
        <c:axId val="1877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9709"/>
        <c:auto val="1"/>
        <c:lblAlgn val="ctr"/>
        <c:lblOffset val="100"/>
        <c:noMultiLvlLbl val="0"/>
      </c:catAx>
      <c:valAx>
        <c:axId val="538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2054"/>
        <c:axId val="34632129"/>
      </c:barChart>
      <c:catAx>
        <c:axId val="627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129"/>
        <c:auto val="1"/>
        <c:lblAlgn val="ctr"/>
        <c:lblOffset val="100"/>
        <c:noMultiLvlLbl val="0"/>
      </c:catAx>
      <c:valAx>
        <c:axId val="3463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63208"/>
        <c:axId val="98668118"/>
      </c:barChart>
      <c:catAx>
        <c:axId val="4626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118"/>
        <c:auto val="1"/>
        <c:lblAlgn val="ctr"/>
        <c:lblOffset val="100"/>
        <c:noMultiLvlLbl val="0"/>
      </c:catAx>
      <c:valAx>
        <c:axId val="9866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60798"/>
        <c:axId val="16453558"/>
      </c:barChart>
      <c:catAx>
        <c:axId val="4726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558"/>
        <c:auto val="1"/>
        <c:lblAlgn val="ctr"/>
        <c:lblOffset val="100"/>
        <c:noMultiLvlLbl val="0"/>
      </c:catAx>
      <c:valAx>
        <c:axId val="1645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96254"/>
        <c:axId val="59727154"/>
      </c:barChart>
      <c:catAx>
        <c:axId val="8039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154"/>
        <c:auto val="1"/>
        <c:lblAlgn val="ctr"/>
        <c:lblOffset val="100"/>
        <c:noMultiLvlLbl val="0"/>
      </c:catAx>
      <c:valAx>
        <c:axId val="5972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18103"/>
        <c:axId val="41919963"/>
      </c:barChart>
      <c:catAx>
        <c:axId val="2781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963"/>
        <c:auto val="1"/>
        <c:lblAlgn val="ctr"/>
        <c:lblOffset val="100"/>
        <c:noMultiLvlLbl val="0"/>
      </c:catAx>
      <c:valAx>
        <c:axId val="4191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