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52575"/>
        <c:axId val="12978750"/>
      </c:barChart>
      <c:catAx>
        <c:axId val="7095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750"/>
        <c:auto val="1"/>
        <c:lblAlgn val="ctr"/>
        <c:lblOffset val="100"/>
        <c:noMultiLvlLbl val="0"/>
      </c:catAx>
      <c:valAx>
        <c:axId val="1297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51688"/>
        <c:axId val="70655659"/>
      </c:barChart>
      <c:catAx>
        <c:axId val="4625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659"/>
        <c:auto val="1"/>
        <c:lblAlgn val="ctr"/>
        <c:lblOffset val="100"/>
        <c:noMultiLvlLbl val="0"/>
      </c:catAx>
      <c:valAx>
        <c:axId val="7065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4549"/>
        <c:axId val="15763656"/>
      </c:barChart>
      <c:catAx>
        <c:axId val="877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656"/>
        <c:auto val="1"/>
        <c:lblAlgn val="ctr"/>
        <c:lblOffset val="100"/>
        <c:noMultiLvlLbl val="0"/>
      </c:catAx>
      <c:valAx>
        <c:axId val="1576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34860"/>
        <c:axId val="39528837"/>
      </c:barChart>
      <c:catAx>
        <c:axId val="5093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837"/>
        <c:auto val="1"/>
        <c:lblAlgn val="ctr"/>
        <c:lblOffset val="100"/>
        <c:noMultiLvlLbl val="0"/>
      </c:catAx>
      <c:valAx>
        <c:axId val="3952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37904"/>
        <c:axId val="74280912"/>
      </c:barChart>
      <c:catAx>
        <c:axId val="8723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912"/>
        <c:auto val="1"/>
        <c:lblAlgn val="ctr"/>
        <c:lblOffset val="100"/>
        <c:noMultiLvlLbl val="0"/>
      </c:catAx>
      <c:valAx>
        <c:axId val="7428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71861"/>
        <c:axId val="24773033"/>
      </c:barChart>
      <c:catAx>
        <c:axId val="4667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033"/>
        <c:auto val="1"/>
        <c:lblAlgn val="ctr"/>
        <c:lblOffset val="100"/>
        <c:noMultiLvlLbl val="0"/>
      </c:catAx>
      <c:valAx>
        <c:axId val="2477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49927"/>
        <c:axId val="7653012"/>
      </c:barChart>
      <c:catAx>
        <c:axId val="1884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12"/>
        <c:auto val="1"/>
        <c:lblAlgn val="ctr"/>
        <c:lblOffset val="100"/>
        <c:noMultiLvlLbl val="0"/>
      </c:catAx>
      <c:valAx>
        <c:axId val="765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17312"/>
        <c:axId val="13829396"/>
      </c:barChart>
      <c:catAx>
        <c:axId val="1571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396"/>
        <c:auto val="1"/>
        <c:lblAlgn val="ctr"/>
        <c:lblOffset val="100"/>
        <c:noMultiLvlLbl val="0"/>
      </c:catAx>
      <c:valAx>
        <c:axId val="1382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7443"/>
        <c:axId val="28808088"/>
      </c:barChart>
      <c:catAx>
        <c:axId val="840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088"/>
        <c:auto val="1"/>
        <c:lblAlgn val="ctr"/>
        <c:lblOffset val="100"/>
        <c:noMultiLvlLbl val="0"/>
      </c:catAx>
      <c:valAx>
        <c:axId val="2880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92321"/>
        <c:axId val="61696530"/>
      </c:barChart>
      <c:catAx>
        <c:axId val="2259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530"/>
        <c:auto val="1"/>
        <c:lblAlgn val="ctr"/>
        <c:lblOffset val="100"/>
        <c:noMultiLvlLbl val="0"/>
      </c:catAx>
      <c:valAx>
        <c:axId val="6169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30824"/>
        <c:axId val="92183772"/>
      </c:barChart>
      <c:catAx>
        <c:axId val="2813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772"/>
        <c:auto val="1"/>
        <c:lblAlgn val="ctr"/>
        <c:lblOffset val="100"/>
        <c:noMultiLvlLbl val="0"/>
      </c:catAx>
      <c:valAx>
        <c:axId val="9218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41411"/>
        <c:axId val="22580169"/>
      </c:barChart>
      <c:catAx>
        <c:axId val="6154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169"/>
        <c:auto val="1"/>
        <c:lblAlgn val="ctr"/>
        <c:lblOffset val="100"/>
        <c:noMultiLvlLbl val="0"/>
      </c:catAx>
      <c:valAx>
        <c:axId val="2258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99777"/>
        <c:axId val="32368670"/>
      </c:barChart>
      <c:catAx>
        <c:axId val="2119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670"/>
        <c:auto val="1"/>
        <c:lblAlgn val="ctr"/>
        <c:lblOffset val="100"/>
        <c:noMultiLvlLbl val="0"/>
      </c:catAx>
      <c:valAx>
        <c:axId val="3236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98844"/>
        <c:axId val="19560305"/>
      </c:barChart>
      <c:catAx>
        <c:axId val="5729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305"/>
        <c:auto val="1"/>
        <c:lblAlgn val="ctr"/>
        <c:lblOffset val="100"/>
        <c:noMultiLvlLbl val="0"/>
      </c:catAx>
      <c:valAx>
        <c:axId val="1956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7052"/>
        <c:axId val="87745534"/>
      </c:barChart>
      <c:catAx>
        <c:axId val="647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534"/>
        <c:auto val="1"/>
        <c:lblAlgn val="ctr"/>
        <c:lblOffset val="100"/>
        <c:noMultiLvlLbl val="0"/>
      </c:catAx>
      <c:valAx>
        <c:axId val="8774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44745"/>
        <c:axId val="90377886"/>
      </c:barChart>
      <c:catAx>
        <c:axId val="1294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886"/>
        <c:auto val="1"/>
        <c:lblAlgn val="ctr"/>
        <c:lblOffset val="100"/>
        <c:noMultiLvlLbl val="0"/>
      </c:catAx>
      <c:valAx>
        <c:axId val="9037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97877"/>
        <c:axId val="30961368"/>
      </c:barChart>
      <c:catAx>
        <c:axId val="1089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368"/>
        <c:auto val="1"/>
        <c:lblAlgn val="ctr"/>
        <c:lblOffset val="100"/>
        <c:noMultiLvlLbl val="0"/>
      </c:catAx>
      <c:valAx>
        <c:axId val="3096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5312"/>
        <c:axId val="40766194"/>
      </c:barChart>
      <c:catAx>
        <c:axId val="576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194"/>
        <c:auto val="1"/>
        <c:lblAlgn val="ctr"/>
        <c:lblOffset val="100"/>
        <c:noMultiLvlLbl val="0"/>
      </c:catAx>
      <c:valAx>
        <c:axId val="4076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