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345"/>
        <c:axId val="61746821"/>
      </c:scatterChart>
      <c:valAx>
        <c:axId val="23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821"/>
        <c:crossesAt val="0"/>
        <c:crossBetween val="midCat"/>
      </c:valAx>
      <c:valAx>
        <c:axId val="6174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18254"/>
        <c:axId val="35216467"/>
      </c:scatterChart>
      <c:valAx>
        <c:axId val="1361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467"/>
        <c:crossesAt val="0"/>
        <c:crossBetween val="midCat"/>
      </c:valAx>
      <c:valAx>
        <c:axId val="3521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39018"/>
        <c:axId val="28853906"/>
      </c:scatterChart>
      <c:valAx>
        <c:axId val="6613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906"/>
        <c:crossesAt val="0"/>
        <c:crossBetween val="midCat"/>
      </c:valAx>
      <c:valAx>
        <c:axId val="2885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26440"/>
        <c:axId val="56337562"/>
      </c:scatterChart>
      <c:valAx>
        <c:axId val="8592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562"/>
        <c:crossesAt val="0"/>
        <c:crossBetween val="midCat"/>
      </c:valAx>
      <c:valAx>
        <c:axId val="56337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