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96575"/>
        <c:axId val="86809010"/>
      </c:scatterChart>
      <c:valAx>
        <c:axId val="44596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010"/>
        <c:crossesAt val="0"/>
        <c:crossBetween val="midCat"/>
      </c:valAx>
      <c:valAx>
        <c:axId val="86809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68428"/>
        <c:axId val="81387226"/>
      </c:scatterChart>
      <c:valAx>
        <c:axId val="8986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226"/>
        <c:crossesAt val="0"/>
        <c:crossBetween val="midCat"/>
      </c:valAx>
      <c:valAx>
        <c:axId val="81387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3627"/>
        <c:axId val="48017137"/>
      </c:scatterChart>
      <c:valAx>
        <c:axId val="14503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137"/>
        <c:crossesAt val="0"/>
        <c:crossBetween val="midCat"/>
      </c:valAx>
      <c:valAx>
        <c:axId val="4801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68"/>
        <c:axId val="76068113"/>
      </c:scatterChart>
      <c:valAx>
        <c:axId val="971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113"/>
        <c:crossesAt val="0"/>
        <c:crossBetween val="midCat"/>
      </c:valAx>
      <c:valAx>
        <c:axId val="7606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