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6005"/>
        <c:axId val="8986845"/>
      </c:barChart>
      <c:catAx>
        <c:axId val="9220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5"/>
        <c:auto val="1"/>
        <c:lblAlgn val="ctr"/>
        <c:lblOffset val="100"/>
        <c:noMultiLvlLbl val="0"/>
      </c:catAx>
      <c:valAx>
        <c:axId val="89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05197"/>
        <c:axId val="20063139"/>
      </c:barChart>
      <c:catAx>
        <c:axId val="3160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139"/>
        <c:auto val="1"/>
        <c:lblAlgn val="ctr"/>
        <c:lblOffset val="100"/>
        <c:noMultiLvlLbl val="0"/>
      </c:catAx>
      <c:valAx>
        <c:axId val="200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75034"/>
        <c:axId val="8689901"/>
      </c:barChart>
      <c:catAx>
        <c:axId val="7037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01"/>
        <c:auto val="1"/>
        <c:lblAlgn val="ctr"/>
        <c:lblOffset val="100"/>
        <c:noMultiLvlLbl val="0"/>
      </c:catAx>
      <c:valAx>
        <c:axId val="868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994"/>
        <c:axId val="70235234"/>
      </c:barChart>
      <c:catAx>
        <c:axId val="80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234"/>
        <c:auto val="1"/>
        <c:lblAlgn val="ctr"/>
        <c:lblOffset val="100"/>
        <c:noMultiLvlLbl val="0"/>
      </c:catAx>
      <c:valAx>
        <c:axId val="702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38328"/>
        <c:axId val="68348385"/>
      </c:barChart>
      <c:catAx>
        <c:axId val="2713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385"/>
        <c:auto val="1"/>
        <c:lblAlgn val="ctr"/>
        <c:lblOffset val="100"/>
        <c:noMultiLvlLbl val="0"/>
      </c:catAx>
      <c:valAx>
        <c:axId val="6834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04976"/>
        <c:axId val="21145487"/>
      </c:barChart>
      <c:catAx>
        <c:axId val="7780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87"/>
        <c:auto val="1"/>
        <c:lblAlgn val="ctr"/>
        <c:lblOffset val="100"/>
        <c:noMultiLvlLbl val="0"/>
      </c:catAx>
      <c:valAx>
        <c:axId val="2114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1748"/>
        <c:axId val="70750747"/>
      </c:barChart>
      <c:catAx>
        <c:axId val="194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0747"/>
        <c:auto val="1"/>
        <c:lblAlgn val="ctr"/>
        <c:lblOffset val="100"/>
        <c:noMultiLvlLbl val="0"/>
      </c:catAx>
      <c:valAx>
        <c:axId val="7075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22616"/>
        <c:axId val="40954745"/>
      </c:barChart>
      <c:catAx>
        <c:axId val="4032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745"/>
        <c:auto val="1"/>
        <c:lblAlgn val="ctr"/>
        <c:lblOffset val="100"/>
        <c:noMultiLvlLbl val="0"/>
      </c:catAx>
      <c:valAx>
        <c:axId val="409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1554"/>
        <c:axId val="43201186"/>
      </c:barChart>
      <c:catAx>
        <c:axId val="3151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86"/>
        <c:auto val="1"/>
        <c:lblAlgn val="ctr"/>
        <c:lblOffset val="100"/>
        <c:noMultiLvlLbl val="0"/>
      </c:catAx>
      <c:valAx>
        <c:axId val="4320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22999"/>
        <c:axId val="21250703"/>
      </c:barChart>
      <c:catAx>
        <c:axId val="6692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703"/>
        <c:auto val="1"/>
        <c:lblAlgn val="ctr"/>
        <c:lblOffset val="100"/>
        <c:noMultiLvlLbl val="0"/>
      </c:catAx>
      <c:valAx>
        <c:axId val="2125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72192"/>
        <c:axId val="74110658"/>
      </c:barChart>
      <c:catAx>
        <c:axId val="6027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658"/>
        <c:auto val="1"/>
        <c:lblAlgn val="ctr"/>
        <c:lblOffset val="100"/>
        <c:noMultiLvlLbl val="0"/>
      </c:catAx>
      <c:valAx>
        <c:axId val="7411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9755"/>
        <c:axId val="17183628"/>
      </c:barChart>
      <c:catAx>
        <c:axId val="995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28"/>
        <c:auto val="1"/>
        <c:lblAlgn val="ctr"/>
        <c:lblOffset val="100"/>
        <c:noMultiLvlLbl val="0"/>
      </c:catAx>
      <c:valAx>
        <c:axId val="1718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96794"/>
        <c:axId val="42553179"/>
      </c:barChart>
      <c:catAx>
        <c:axId val="457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79"/>
        <c:auto val="1"/>
        <c:lblAlgn val="ctr"/>
        <c:lblOffset val="100"/>
        <c:noMultiLvlLbl val="0"/>
      </c:catAx>
      <c:valAx>
        <c:axId val="425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28951"/>
        <c:axId val="13803345"/>
      </c:barChart>
      <c:catAx>
        <c:axId val="831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345"/>
        <c:auto val="1"/>
        <c:lblAlgn val="ctr"/>
        <c:lblOffset val="100"/>
        <c:noMultiLvlLbl val="0"/>
      </c:catAx>
      <c:valAx>
        <c:axId val="1380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81577"/>
        <c:axId val="62213216"/>
      </c:barChart>
      <c:catAx>
        <c:axId val="592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216"/>
        <c:auto val="1"/>
        <c:lblAlgn val="ctr"/>
        <c:lblOffset val="100"/>
        <c:noMultiLvlLbl val="0"/>
      </c:catAx>
      <c:valAx>
        <c:axId val="622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71354"/>
        <c:axId val="17755553"/>
      </c:barChart>
      <c:catAx>
        <c:axId val="846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553"/>
        <c:auto val="1"/>
        <c:lblAlgn val="ctr"/>
        <c:lblOffset val="100"/>
        <c:noMultiLvlLbl val="0"/>
      </c:catAx>
      <c:valAx>
        <c:axId val="1775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461179"/>
        <c:axId val="81751441"/>
      </c:barChart>
      <c:catAx>
        <c:axId val="9346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441"/>
        <c:auto val="1"/>
        <c:lblAlgn val="ctr"/>
        <c:lblOffset val="100"/>
        <c:noMultiLvlLbl val="0"/>
      </c:catAx>
      <c:valAx>
        <c:axId val="8175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2477"/>
        <c:axId val="94778126"/>
      </c:barChart>
      <c:catAx>
        <c:axId val="869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126"/>
        <c:auto val="1"/>
        <c:lblAlgn val="ctr"/>
        <c:lblOffset val="100"/>
        <c:noMultiLvlLbl val="0"/>
      </c:catAx>
      <c:valAx>
        <c:axId val="9477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