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45066"/>
        <c:axId val="35845554"/>
      </c:barChart>
      <c:catAx>
        <c:axId val="2274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5554"/>
        <c:auto val="1"/>
        <c:lblAlgn val="ctr"/>
        <c:lblOffset val="100"/>
        <c:noMultiLvlLbl val="0"/>
      </c:catAx>
      <c:valAx>
        <c:axId val="3584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39018"/>
        <c:axId val="89173497"/>
      </c:barChart>
      <c:catAx>
        <c:axId val="2683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497"/>
        <c:auto val="1"/>
        <c:lblAlgn val="ctr"/>
        <c:lblOffset val="100"/>
        <c:noMultiLvlLbl val="0"/>
      </c:catAx>
      <c:valAx>
        <c:axId val="8917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76760"/>
        <c:axId val="88176303"/>
      </c:barChart>
      <c:catAx>
        <c:axId val="8647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6303"/>
        <c:auto val="1"/>
        <c:lblAlgn val="ctr"/>
        <c:lblOffset val="100"/>
        <c:noMultiLvlLbl val="0"/>
      </c:catAx>
      <c:valAx>
        <c:axId val="8817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41101"/>
        <c:axId val="89725641"/>
      </c:barChart>
      <c:catAx>
        <c:axId val="6864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641"/>
        <c:auto val="1"/>
        <c:lblAlgn val="ctr"/>
        <c:lblOffset val="100"/>
        <c:noMultiLvlLbl val="0"/>
      </c:catAx>
      <c:valAx>
        <c:axId val="8972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99648"/>
        <c:axId val="66751324"/>
      </c:barChart>
      <c:catAx>
        <c:axId val="8199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324"/>
        <c:auto val="1"/>
        <c:lblAlgn val="ctr"/>
        <c:lblOffset val="100"/>
        <c:noMultiLvlLbl val="0"/>
      </c:catAx>
      <c:valAx>
        <c:axId val="6675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3644"/>
        <c:axId val="22159057"/>
      </c:barChart>
      <c:catAx>
        <c:axId val="175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057"/>
        <c:auto val="1"/>
        <c:lblAlgn val="ctr"/>
        <c:lblOffset val="100"/>
        <c:noMultiLvlLbl val="0"/>
      </c:catAx>
      <c:valAx>
        <c:axId val="2215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0069"/>
        <c:axId val="34038578"/>
      </c:barChart>
      <c:catAx>
        <c:axId val="938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578"/>
        <c:auto val="1"/>
        <c:lblAlgn val="ctr"/>
        <c:lblOffset val="100"/>
        <c:noMultiLvlLbl val="0"/>
      </c:catAx>
      <c:valAx>
        <c:axId val="3403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96376"/>
        <c:axId val="888660"/>
      </c:barChart>
      <c:catAx>
        <c:axId val="8099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0"/>
        <c:auto val="1"/>
        <c:lblAlgn val="ctr"/>
        <c:lblOffset val="100"/>
        <c:noMultiLvlLbl val="0"/>
      </c:catAx>
      <c:valAx>
        <c:axId val="88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31841"/>
        <c:axId val="272546"/>
      </c:barChart>
      <c:catAx>
        <c:axId val="9083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6"/>
        <c:auto val="1"/>
        <c:lblAlgn val="ctr"/>
        <c:lblOffset val="100"/>
        <c:noMultiLvlLbl val="0"/>
      </c:catAx>
      <c:valAx>
        <c:axId val="27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03363"/>
        <c:axId val="86993188"/>
      </c:barChart>
      <c:catAx>
        <c:axId val="1530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188"/>
        <c:auto val="1"/>
        <c:lblAlgn val="ctr"/>
        <c:lblOffset val="100"/>
        <c:noMultiLvlLbl val="0"/>
      </c:catAx>
      <c:valAx>
        <c:axId val="8699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05061"/>
        <c:axId val="75477957"/>
      </c:barChart>
      <c:catAx>
        <c:axId val="5650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957"/>
        <c:auto val="1"/>
        <c:lblAlgn val="ctr"/>
        <c:lblOffset val="100"/>
        <c:noMultiLvlLbl val="0"/>
      </c:catAx>
      <c:valAx>
        <c:axId val="7547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35616"/>
        <c:axId val="83557171"/>
      </c:barChart>
      <c:catAx>
        <c:axId val="2403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171"/>
        <c:auto val="1"/>
        <c:lblAlgn val="ctr"/>
        <c:lblOffset val="100"/>
        <c:noMultiLvlLbl val="0"/>
      </c:catAx>
      <c:valAx>
        <c:axId val="8355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46232"/>
        <c:axId val="33674072"/>
      </c:barChart>
      <c:catAx>
        <c:axId val="3864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072"/>
        <c:auto val="1"/>
        <c:lblAlgn val="ctr"/>
        <c:lblOffset val="100"/>
        <c:noMultiLvlLbl val="0"/>
      </c:catAx>
      <c:valAx>
        <c:axId val="3367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4487"/>
        <c:axId val="88678420"/>
      </c:barChart>
      <c:catAx>
        <c:axId val="749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420"/>
        <c:auto val="1"/>
        <c:lblAlgn val="ctr"/>
        <c:lblOffset val="100"/>
        <c:noMultiLvlLbl val="0"/>
      </c:catAx>
      <c:valAx>
        <c:axId val="8867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34509"/>
        <c:axId val="81578697"/>
      </c:barChart>
      <c:catAx>
        <c:axId val="8103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697"/>
        <c:auto val="1"/>
        <c:lblAlgn val="ctr"/>
        <c:lblOffset val="100"/>
        <c:noMultiLvlLbl val="0"/>
      </c:catAx>
      <c:valAx>
        <c:axId val="8157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59163"/>
        <c:axId val="51506176"/>
      </c:barChart>
      <c:catAx>
        <c:axId val="3875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176"/>
        <c:auto val="1"/>
        <c:lblAlgn val="ctr"/>
        <c:lblOffset val="100"/>
        <c:noMultiLvlLbl val="0"/>
      </c:catAx>
      <c:valAx>
        <c:axId val="5150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52719"/>
        <c:axId val="18838507"/>
      </c:barChart>
      <c:catAx>
        <c:axId val="3535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507"/>
        <c:auto val="1"/>
        <c:lblAlgn val="ctr"/>
        <c:lblOffset val="100"/>
        <c:noMultiLvlLbl val="0"/>
      </c:catAx>
      <c:valAx>
        <c:axId val="1883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15330"/>
        <c:axId val="97683393"/>
      </c:barChart>
      <c:catAx>
        <c:axId val="3091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393"/>
        <c:auto val="1"/>
        <c:lblAlgn val="ctr"/>
        <c:lblOffset val="100"/>
        <c:noMultiLvlLbl val="0"/>
      </c:catAx>
      <c:valAx>
        <c:axId val="9768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