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25230"/>
        <c:axId val="70456053"/>
      </c:scatterChart>
      <c:valAx>
        <c:axId val="1942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053"/>
        <c:crossesAt val="0"/>
        <c:crossBetween val="midCat"/>
      </c:valAx>
      <c:valAx>
        <c:axId val="7045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78534"/>
        <c:axId val="14797948"/>
      </c:scatterChart>
      <c:valAx>
        <c:axId val="1437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948"/>
        <c:crossesAt val="0"/>
        <c:crossBetween val="midCat"/>
      </c:valAx>
      <c:valAx>
        <c:axId val="14797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70912"/>
        <c:axId val="9712286"/>
      </c:scatterChart>
      <c:valAx>
        <c:axId val="8987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86"/>
        <c:crossesAt val="0"/>
        <c:crossBetween val="midCat"/>
      </c:valAx>
      <c:valAx>
        <c:axId val="971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60770"/>
        <c:axId val="98533897"/>
      </c:scatterChart>
      <c:valAx>
        <c:axId val="3246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897"/>
        <c:crossesAt val="0"/>
        <c:crossBetween val="midCat"/>
      </c:valAx>
      <c:valAx>
        <c:axId val="9853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