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6166"/>
        <c:axId val="76101422"/>
      </c:scatterChart>
      <c:valAx>
        <c:axId val="6463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22"/>
        <c:crossesAt val="0"/>
        <c:crossBetween val="midCat"/>
      </c:valAx>
      <c:valAx>
        <c:axId val="7610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1369"/>
        <c:axId val="14077968"/>
      </c:scatterChart>
      <c:valAx>
        <c:axId val="8837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968"/>
        <c:crossesAt val="0"/>
        <c:crossBetween val="midCat"/>
      </c:valAx>
      <c:valAx>
        <c:axId val="1407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5534"/>
        <c:axId val="71325521"/>
      </c:scatterChart>
      <c:valAx>
        <c:axId val="1497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21"/>
        <c:crossesAt val="0"/>
        <c:crossBetween val="midCat"/>
      </c:valAx>
      <c:valAx>
        <c:axId val="7132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32379"/>
        <c:axId val="35813342"/>
      </c:scatterChart>
      <c:valAx>
        <c:axId val="300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42"/>
        <c:crossesAt val="0"/>
        <c:crossBetween val="midCat"/>
      </c:valAx>
      <c:valAx>
        <c:axId val="3581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