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70427"/>
        <c:axId val="92370416"/>
      </c:barChart>
      <c:catAx>
        <c:axId val="3457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416"/>
        <c:auto val="1"/>
        <c:lblAlgn val="ctr"/>
        <c:lblOffset val="100"/>
        <c:noMultiLvlLbl val="0"/>
      </c:catAx>
      <c:valAx>
        <c:axId val="9237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20559"/>
        <c:axId val="90374852"/>
      </c:barChart>
      <c:catAx>
        <c:axId val="2612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852"/>
        <c:auto val="1"/>
        <c:lblAlgn val="ctr"/>
        <c:lblOffset val="100"/>
        <c:noMultiLvlLbl val="0"/>
      </c:catAx>
      <c:valAx>
        <c:axId val="9037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15468"/>
        <c:axId val="88126442"/>
      </c:barChart>
      <c:catAx>
        <c:axId val="4811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442"/>
        <c:auto val="1"/>
        <c:lblAlgn val="ctr"/>
        <c:lblOffset val="100"/>
        <c:noMultiLvlLbl val="0"/>
      </c:catAx>
      <c:valAx>
        <c:axId val="8812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72835"/>
        <c:axId val="6458008"/>
      </c:barChart>
      <c:catAx>
        <c:axId val="7447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08"/>
        <c:auto val="1"/>
        <c:lblAlgn val="ctr"/>
        <c:lblOffset val="100"/>
        <c:noMultiLvlLbl val="0"/>
      </c:catAx>
      <c:valAx>
        <c:axId val="645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66405"/>
        <c:axId val="12303283"/>
      </c:barChart>
      <c:catAx>
        <c:axId val="7836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283"/>
        <c:auto val="1"/>
        <c:lblAlgn val="ctr"/>
        <c:lblOffset val="100"/>
        <c:noMultiLvlLbl val="0"/>
      </c:catAx>
      <c:valAx>
        <c:axId val="1230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65209"/>
        <c:axId val="4554739"/>
      </c:barChart>
      <c:catAx>
        <c:axId val="5016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39"/>
        <c:auto val="1"/>
        <c:lblAlgn val="ctr"/>
        <c:lblOffset val="100"/>
        <c:noMultiLvlLbl val="0"/>
      </c:catAx>
      <c:valAx>
        <c:axId val="455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22230"/>
        <c:axId val="83539760"/>
      </c:barChart>
      <c:catAx>
        <c:axId val="9982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760"/>
        <c:auto val="1"/>
        <c:lblAlgn val="ctr"/>
        <c:lblOffset val="100"/>
        <c:noMultiLvlLbl val="0"/>
      </c:catAx>
      <c:valAx>
        <c:axId val="8353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68931"/>
        <c:axId val="20277757"/>
      </c:barChart>
      <c:catAx>
        <c:axId val="9766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757"/>
        <c:auto val="1"/>
        <c:lblAlgn val="ctr"/>
        <c:lblOffset val="100"/>
        <c:noMultiLvlLbl val="0"/>
      </c:catAx>
      <c:valAx>
        <c:axId val="2027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10047"/>
        <c:axId val="68537038"/>
      </c:barChart>
      <c:catAx>
        <c:axId val="5551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038"/>
        <c:auto val="1"/>
        <c:lblAlgn val="ctr"/>
        <c:lblOffset val="100"/>
        <c:noMultiLvlLbl val="0"/>
      </c:catAx>
      <c:valAx>
        <c:axId val="6853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42437"/>
        <c:axId val="3492838"/>
      </c:barChart>
      <c:catAx>
        <c:axId val="2374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38"/>
        <c:auto val="1"/>
        <c:lblAlgn val="ctr"/>
        <c:lblOffset val="100"/>
        <c:noMultiLvlLbl val="0"/>
      </c:catAx>
      <c:valAx>
        <c:axId val="349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71147"/>
        <c:axId val="40129488"/>
      </c:barChart>
      <c:catAx>
        <c:axId val="4137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488"/>
        <c:auto val="1"/>
        <c:lblAlgn val="ctr"/>
        <c:lblOffset val="100"/>
        <c:noMultiLvlLbl val="0"/>
      </c:catAx>
      <c:valAx>
        <c:axId val="4012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72529"/>
        <c:axId val="72880938"/>
      </c:barChart>
      <c:catAx>
        <c:axId val="4867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938"/>
        <c:auto val="1"/>
        <c:lblAlgn val="ctr"/>
        <c:lblOffset val="100"/>
        <c:noMultiLvlLbl val="0"/>
      </c:catAx>
      <c:valAx>
        <c:axId val="7288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17381"/>
        <c:axId val="62761046"/>
      </c:barChart>
      <c:catAx>
        <c:axId val="6661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046"/>
        <c:auto val="1"/>
        <c:lblAlgn val="ctr"/>
        <c:lblOffset val="100"/>
        <c:noMultiLvlLbl val="0"/>
      </c:catAx>
      <c:valAx>
        <c:axId val="6276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06672"/>
        <c:axId val="74151724"/>
      </c:barChart>
      <c:catAx>
        <c:axId val="9200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724"/>
        <c:auto val="1"/>
        <c:lblAlgn val="ctr"/>
        <c:lblOffset val="100"/>
        <c:noMultiLvlLbl val="0"/>
      </c:catAx>
      <c:valAx>
        <c:axId val="7415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66256"/>
        <c:axId val="95043444"/>
      </c:barChart>
      <c:catAx>
        <c:axId val="4396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444"/>
        <c:auto val="1"/>
        <c:lblAlgn val="ctr"/>
        <c:lblOffset val="100"/>
        <c:noMultiLvlLbl val="0"/>
      </c:catAx>
      <c:valAx>
        <c:axId val="9504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85980"/>
        <c:axId val="14455466"/>
      </c:barChart>
      <c:catAx>
        <c:axId val="8558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466"/>
        <c:auto val="1"/>
        <c:lblAlgn val="ctr"/>
        <c:lblOffset val="100"/>
        <c:noMultiLvlLbl val="0"/>
      </c:catAx>
      <c:valAx>
        <c:axId val="1445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4628"/>
        <c:axId val="40860005"/>
      </c:barChart>
      <c:catAx>
        <c:axId val="715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005"/>
        <c:auto val="1"/>
        <c:lblAlgn val="ctr"/>
        <c:lblOffset val="100"/>
        <c:noMultiLvlLbl val="0"/>
      </c:catAx>
      <c:valAx>
        <c:axId val="4086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27356"/>
        <c:axId val="86871543"/>
      </c:barChart>
      <c:catAx>
        <c:axId val="5022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543"/>
        <c:auto val="1"/>
        <c:lblAlgn val="ctr"/>
        <c:lblOffset val="100"/>
        <c:noMultiLvlLbl val="0"/>
      </c:catAx>
      <c:valAx>
        <c:axId val="8687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