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34747"/>
        <c:axId val="95392163"/>
      </c:barChart>
      <c:catAx>
        <c:axId val="900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163"/>
        <c:auto val="1"/>
        <c:lblAlgn val="ctr"/>
        <c:lblOffset val="100"/>
        <c:noMultiLvlLbl val="0"/>
      </c:catAx>
      <c:valAx>
        <c:axId val="953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22353"/>
        <c:axId val="63549678"/>
      </c:barChart>
      <c:catAx>
        <c:axId val="389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78"/>
        <c:auto val="1"/>
        <c:lblAlgn val="ctr"/>
        <c:lblOffset val="100"/>
        <c:noMultiLvlLbl val="0"/>
      </c:catAx>
      <c:valAx>
        <c:axId val="635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91685"/>
        <c:axId val="21373495"/>
      </c:barChart>
      <c:catAx>
        <c:axId val="120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95"/>
        <c:auto val="1"/>
        <c:lblAlgn val="ctr"/>
        <c:lblOffset val="100"/>
        <c:noMultiLvlLbl val="0"/>
      </c:catAx>
      <c:valAx>
        <c:axId val="213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3434"/>
        <c:axId val="78066786"/>
      </c:barChart>
      <c:catAx>
        <c:axId val="403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86"/>
        <c:auto val="1"/>
        <c:lblAlgn val="ctr"/>
        <c:lblOffset val="100"/>
        <c:noMultiLvlLbl val="0"/>
      </c:catAx>
      <c:valAx>
        <c:axId val="780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9403"/>
        <c:axId val="96650965"/>
      </c:barChart>
      <c:catAx>
        <c:axId val="524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65"/>
        <c:auto val="1"/>
        <c:lblAlgn val="ctr"/>
        <c:lblOffset val="100"/>
        <c:noMultiLvlLbl val="0"/>
      </c:catAx>
      <c:valAx>
        <c:axId val="966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726"/>
        <c:axId val="80429771"/>
      </c:barChart>
      <c:catAx>
        <c:axId val="49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771"/>
        <c:auto val="1"/>
        <c:lblAlgn val="ctr"/>
        <c:lblOffset val="100"/>
        <c:noMultiLvlLbl val="0"/>
      </c:catAx>
      <c:valAx>
        <c:axId val="804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4045"/>
        <c:axId val="73010330"/>
      </c:barChart>
      <c:catAx>
        <c:axId val="542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30"/>
        <c:auto val="1"/>
        <c:lblAlgn val="ctr"/>
        <c:lblOffset val="100"/>
        <c:noMultiLvlLbl val="0"/>
      </c:catAx>
      <c:valAx>
        <c:axId val="730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3803"/>
        <c:axId val="17651889"/>
      </c:barChart>
      <c:catAx>
        <c:axId val="715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889"/>
        <c:auto val="1"/>
        <c:lblAlgn val="ctr"/>
        <c:lblOffset val="100"/>
        <c:noMultiLvlLbl val="0"/>
      </c:catAx>
      <c:valAx>
        <c:axId val="176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22400"/>
        <c:axId val="79352136"/>
      </c:barChart>
      <c:catAx>
        <c:axId val="518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36"/>
        <c:auto val="1"/>
        <c:lblAlgn val="ctr"/>
        <c:lblOffset val="100"/>
        <c:noMultiLvlLbl val="0"/>
      </c:catAx>
      <c:valAx>
        <c:axId val="793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03094"/>
        <c:axId val="66261365"/>
      </c:barChart>
      <c:catAx>
        <c:axId val="355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365"/>
        <c:auto val="1"/>
        <c:lblAlgn val="ctr"/>
        <c:lblOffset val="100"/>
        <c:noMultiLvlLbl val="0"/>
      </c:catAx>
      <c:valAx>
        <c:axId val="66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929"/>
        <c:axId val="54688879"/>
      </c:barChart>
      <c:catAx>
        <c:axId val="82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879"/>
        <c:auto val="1"/>
        <c:lblAlgn val="ctr"/>
        <c:lblOffset val="100"/>
        <c:noMultiLvlLbl val="0"/>
      </c:catAx>
      <c:valAx>
        <c:axId val="546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7116"/>
        <c:axId val="43656014"/>
      </c:barChart>
      <c:catAx>
        <c:axId val="351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014"/>
        <c:auto val="1"/>
        <c:lblAlgn val="ctr"/>
        <c:lblOffset val="100"/>
        <c:noMultiLvlLbl val="0"/>
      </c:catAx>
      <c:valAx>
        <c:axId val="436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2016"/>
        <c:axId val="83366210"/>
      </c:barChart>
      <c:catAx>
        <c:axId val="480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10"/>
        <c:auto val="1"/>
        <c:lblAlgn val="ctr"/>
        <c:lblOffset val="100"/>
        <c:noMultiLvlLbl val="0"/>
      </c:catAx>
      <c:valAx>
        <c:axId val="833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2065"/>
        <c:axId val="89014770"/>
      </c:barChart>
      <c:catAx>
        <c:axId val="778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70"/>
        <c:auto val="1"/>
        <c:lblAlgn val="ctr"/>
        <c:lblOffset val="100"/>
        <c:noMultiLvlLbl val="0"/>
      </c:catAx>
      <c:valAx>
        <c:axId val="890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4545"/>
        <c:axId val="78556082"/>
      </c:barChart>
      <c:catAx>
        <c:axId val="772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82"/>
        <c:auto val="1"/>
        <c:lblAlgn val="ctr"/>
        <c:lblOffset val="100"/>
        <c:noMultiLvlLbl val="0"/>
      </c:catAx>
      <c:valAx>
        <c:axId val="785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18456"/>
        <c:axId val="59722071"/>
      </c:barChart>
      <c:catAx>
        <c:axId val="331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71"/>
        <c:auto val="1"/>
        <c:lblAlgn val="ctr"/>
        <c:lblOffset val="100"/>
        <c:noMultiLvlLbl val="0"/>
      </c:catAx>
      <c:valAx>
        <c:axId val="597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9515"/>
        <c:axId val="50727075"/>
      </c:barChart>
      <c:catAx>
        <c:axId val="465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075"/>
        <c:auto val="1"/>
        <c:lblAlgn val="ctr"/>
        <c:lblOffset val="100"/>
        <c:noMultiLvlLbl val="0"/>
      </c:catAx>
      <c:valAx>
        <c:axId val="507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2870"/>
        <c:axId val="22027998"/>
      </c:barChart>
      <c:catAx>
        <c:axId val="412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998"/>
        <c:auto val="1"/>
        <c:lblAlgn val="ctr"/>
        <c:lblOffset val="100"/>
        <c:noMultiLvlLbl val="0"/>
      </c:catAx>
      <c:valAx>
        <c:axId val="220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