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6798"/>
        <c:axId val="65732549"/>
      </c:scatterChart>
      <c:valAx>
        <c:axId val="796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549"/>
        <c:crossesAt val="0"/>
        <c:crossBetween val="midCat"/>
      </c:valAx>
      <c:valAx>
        <c:axId val="6573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93828"/>
        <c:axId val="12726244"/>
      </c:scatterChart>
      <c:valAx>
        <c:axId val="7939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244"/>
        <c:crossesAt val="0"/>
        <c:crossBetween val="midCat"/>
      </c:valAx>
      <c:valAx>
        <c:axId val="12726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47775"/>
        <c:axId val="78266682"/>
      </c:scatterChart>
      <c:valAx>
        <c:axId val="6064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682"/>
        <c:crossesAt val="0"/>
        <c:crossBetween val="midCat"/>
      </c:valAx>
      <c:valAx>
        <c:axId val="78266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69845"/>
        <c:axId val="90293320"/>
      </c:scatterChart>
      <c:valAx>
        <c:axId val="4156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320"/>
        <c:crossesAt val="0"/>
        <c:crossBetween val="midCat"/>
      </c:valAx>
      <c:valAx>
        <c:axId val="9029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