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2683"/>
        <c:axId val="28020837"/>
      </c:scatterChart>
      <c:valAx>
        <c:axId val="3369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37"/>
        <c:crossesAt val="0"/>
        <c:crossBetween val="midCat"/>
      </c:valAx>
      <c:valAx>
        <c:axId val="2802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5547"/>
        <c:axId val="3365349"/>
      </c:scatterChart>
      <c:valAx>
        <c:axId val="9787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9"/>
        <c:crossesAt val="0"/>
        <c:crossBetween val="midCat"/>
      </c:valAx>
      <c:valAx>
        <c:axId val="33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63795"/>
        <c:axId val="45734173"/>
      </c:scatterChart>
      <c:valAx>
        <c:axId val="157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173"/>
        <c:crossesAt val="0"/>
        <c:crossBetween val="midCat"/>
      </c:valAx>
      <c:valAx>
        <c:axId val="457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6791"/>
        <c:axId val="96599869"/>
      </c:scatterChart>
      <c:valAx>
        <c:axId val="2928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869"/>
        <c:crossesAt val="0"/>
        <c:crossBetween val="midCat"/>
      </c:valAx>
      <c:valAx>
        <c:axId val="9659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