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9957"/>
        <c:axId val="32971803"/>
      </c:barChart>
      <c:catAx>
        <c:axId val="239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03"/>
        <c:auto val="1"/>
        <c:lblAlgn val="ctr"/>
        <c:lblOffset val="100"/>
        <c:noMultiLvlLbl val="0"/>
      </c:catAx>
      <c:valAx>
        <c:axId val="329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90245"/>
        <c:axId val="94515661"/>
      </c:barChart>
      <c:catAx>
        <c:axId val="655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661"/>
        <c:auto val="1"/>
        <c:lblAlgn val="ctr"/>
        <c:lblOffset val="100"/>
        <c:noMultiLvlLbl val="0"/>
      </c:catAx>
      <c:valAx>
        <c:axId val="945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9881"/>
        <c:axId val="61911137"/>
      </c:barChart>
      <c:catAx>
        <c:axId val="412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137"/>
        <c:auto val="1"/>
        <c:lblAlgn val="ctr"/>
        <c:lblOffset val="100"/>
        <c:noMultiLvlLbl val="0"/>
      </c:catAx>
      <c:valAx>
        <c:axId val="619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899"/>
        <c:axId val="19744761"/>
      </c:barChart>
      <c:catAx>
        <c:axId val="62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761"/>
        <c:auto val="1"/>
        <c:lblAlgn val="ctr"/>
        <c:lblOffset val="100"/>
        <c:noMultiLvlLbl val="0"/>
      </c:catAx>
      <c:valAx>
        <c:axId val="197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3865"/>
        <c:axId val="64079113"/>
      </c:barChart>
      <c:catAx>
        <c:axId val="98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113"/>
        <c:auto val="1"/>
        <c:lblAlgn val="ctr"/>
        <c:lblOffset val="100"/>
        <c:noMultiLvlLbl val="0"/>
      </c:catAx>
      <c:valAx>
        <c:axId val="640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8228"/>
        <c:axId val="7809544"/>
      </c:barChart>
      <c:catAx>
        <c:axId val="425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44"/>
        <c:auto val="1"/>
        <c:lblAlgn val="ctr"/>
        <c:lblOffset val="100"/>
        <c:noMultiLvlLbl val="0"/>
      </c:catAx>
      <c:valAx>
        <c:axId val="78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6623"/>
        <c:axId val="54419104"/>
      </c:barChart>
      <c:catAx>
        <c:axId val="943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104"/>
        <c:auto val="1"/>
        <c:lblAlgn val="ctr"/>
        <c:lblOffset val="100"/>
        <c:noMultiLvlLbl val="0"/>
      </c:catAx>
      <c:valAx>
        <c:axId val="544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86161"/>
        <c:axId val="72776586"/>
      </c:barChart>
      <c:catAx>
        <c:axId val="2908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86"/>
        <c:auto val="1"/>
        <c:lblAlgn val="ctr"/>
        <c:lblOffset val="100"/>
        <c:noMultiLvlLbl val="0"/>
      </c:catAx>
      <c:valAx>
        <c:axId val="727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3957"/>
        <c:axId val="62987808"/>
      </c:barChart>
      <c:catAx>
        <c:axId val="677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808"/>
        <c:auto val="1"/>
        <c:lblAlgn val="ctr"/>
        <c:lblOffset val="100"/>
        <c:noMultiLvlLbl val="0"/>
      </c:catAx>
      <c:valAx>
        <c:axId val="629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7341"/>
        <c:axId val="61136555"/>
      </c:barChart>
      <c:catAx>
        <c:axId val="824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55"/>
        <c:auto val="1"/>
        <c:lblAlgn val="ctr"/>
        <c:lblOffset val="100"/>
        <c:noMultiLvlLbl val="0"/>
      </c:catAx>
      <c:valAx>
        <c:axId val="611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04121"/>
        <c:axId val="91401680"/>
      </c:barChart>
      <c:catAx>
        <c:axId val="859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680"/>
        <c:auto val="1"/>
        <c:lblAlgn val="ctr"/>
        <c:lblOffset val="100"/>
        <c:noMultiLvlLbl val="0"/>
      </c:catAx>
      <c:valAx>
        <c:axId val="914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511"/>
        <c:axId val="2742240"/>
      </c:barChart>
      <c:catAx>
        <c:axId val="19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0"/>
        <c:auto val="1"/>
        <c:lblAlgn val="ctr"/>
        <c:lblOffset val="100"/>
        <c:noMultiLvlLbl val="0"/>
      </c:catAx>
      <c:valAx>
        <c:axId val="27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62609"/>
        <c:axId val="48791260"/>
      </c:barChart>
      <c:catAx>
        <c:axId val="5886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260"/>
        <c:auto val="1"/>
        <c:lblAlgn val="ctr"/>
        <c:lblOffset val="100"/>
        <c:noMultiLvlLbl val="0"/>
      </c:catAx>
      <c:valAx>
        <c:axId val="487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653"/>
        <c:axId val="10483195"/>
      </c:barChart>
      <c:catAx>
        <c:axId val="3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95"/>
        <c:auto val="1"/>
        <c:lblAlgn val="ctr"/>
        <c:lblOffset val="100"/>
        <c:noMultiLvlLbl val="0"/>
      </c:catAx>
      <c:valAx>
        <c:axId val="104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0776"/>
        <c:axId val="65486324"/>
      </c:barChart>
      <c:catAx>
        <c:axId val="718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24"/>
        <c:auto val="1"/>
        <c:lblAlgn val="ctr"/>
        <c:lblOffset val="100"/>
        <c:noMultiLvlLbl val="0"/>
      </c:catAx>
      <c:valAx>
        <c:axId val="654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2648"/>
        <c:axId val="57723700"/>
      </c:barChart>
      <c:catAx>
        <c:axId val="449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700"/>
        <c:auto val="1"/>
        <c:lblAlgn val="ctr"/>
        <c:lblOffset val="100"/>
        <c:noMultiLvlLbl val="0"/>
      </c:catAx>
      <c:valAx>
        <c:axId val="577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4928"/>
        <c:axId val="1914401"/>
      </c:barChart>
      <c:catAx>
        <c:axId val="87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01"/>
        <c:auto val="1"/>
        <c:lblAlgn val="ctr"/>
        <c:lblOffset val="100"/>
        <c:noMultiLvlLbl val="0"/>
      </c:catAx>
      <c:valAx>
        <c:axId val="19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4050"/>
        <c:axId val="20870063"/>
      </c:barChart>
      <c:catAx>
        <c:axId val="646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63"/>
        <c:auto val="1"/>
        <c:lblAlgn val="ctr"/>
        <c:lblOffset val="100"/>
        <c:noMultiLvlLbl val="0"/>
      </c:catAx>
      <c:valAx>
        <c:axId val="208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