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77311"/>
        <c:axId val="31380258"/>
      </c:scatterChart>
      <c:valAx>
        <c:axId val="6337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258"/>
        <c:crossesAt val="0"/>
        <c:crossBetween val="midCat"/>
      </c:valAx>
      <c:valAx>
        <c:axId val="31380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12261"/>
        <c:axId val="92404194"/>
      </c:scatterChart>
      <c:valAx>
        <c:axId val="6921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194"/>
        <c:crossesAt val="0"/>
        <c:crossBetween val="midCat"/>
      </c:valAx>
      <c:valAx>
        <c:axId val="92404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66285"/>
        <c:axId val="65387229"/>
      </c:scatterChart>
      <c:valAx>
        <c:axId val="7446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229"/>
        <c:crossesAt val="0"/>
        <c:crossBetween val="midCat"/>
      </c:valAx>
      <c:valAx>
        <c:axId val="6538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9324"/>
        <c:axId val="72166204"/>
      </c:scatterChart>
      <c:valAx>
        <c:axId val="942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204"/>
        <c:crossesAt val="0"/>
        <c:crossBetween val="midCat"/>
      </c:valAx>
      <c:valAx>
        <c:axId val="72166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