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32314"/>
        <c:axId val="53368590"/>
      </c:barChart>
      <c:catAx>
        <c:axId val="9613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590"/>
        <c:auto val="1"/>
        <c:lblAlgn val="ctr"/>
        <c:lblOffset val="100"/>
        <c:noMultiLvlLbl val="0"/>
      </c:catAx>
      <c:valAx>
        <c:axId val="533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33835"/>
        <c:axId val="3563628"/>
      </c:barChart>
      <c:catAx>
        <c:axId val="539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8"/>
        <c:auto val="1"/>
        <c:lblAlgn val="ctr"/>
        <c:lblOffset val="100"/>
        <c:noMultiLvlLbl val="0"/>
      </c:catAx>
      <c:valAx>
        <c:axId val="35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4699"/>
        <c:axId val="12348647"/>
      </c:barChart>
      <c:catAx>
        <c:axId val="582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647"/>
        <c:auto val="1"/>
        <c:lblAlgn val="ctr"/>
        <c:lblOffset val="100"/>
        <c:noMultiLvlLbl val="0"/>
      </c:catAx>
      <c:valAx>
        <c:axId val="123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3089"/>
        <c:axId val="8955496"/>
      </c:barChart>
      <c:catAx>
        <c:axId val="631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6"/>
        <c:auto val="1"/>
        <c:lblAlgn val="ctr"/>
        <c:lblOffset val="100"/>
        <c:noMultiLvlLbl val="0"/>
      </c:catAx>
      <c:valAx>
        <c:axId val="89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9144"/>
        <c:axId val="95816451"/>
      </c:barChart>
      <c:catAx>
        <c:axId val="708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51"/>
        <c:auto val="1"/>
        <c:lblAlgn val="ctr"/>
        <c:lblOffset val="100"/>
        <c:noMultiLvlLbl val="0"/>
      </c:catAx>
      <c:valAx>
        <c:axId val="958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34407"/>
        <c:axId val="90830682"/>
      </c:barChart>
      <c:catAx>
        <c:axId val="560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682"/>
        <c:auto val="1"/>
        <c:lblAlgn val="ctr"/>
        <c:lblOffset val="100"/>
        <c:noMultiLvlLbl val="0"/>
      </c:catAx>
      <c:valAx>
        <c:axId val="908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2146"/>
        <c:axId val="55813172"/>
      </c:barChart>
      <c:catAx>
        <c:axId val="947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72"/>
        <c:auto val="1"/>
        <c:lblAlgn val="ctr"/>
        <c:lblOffset val="100"/>
        <c:noMultiLvlLbl val="0"/>
      </c:catAx>
      <c:valAx>
        <c:axId val="558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9948"/>
        <c:axId val="55754763"/>
      </c:barChart>
      <c:catAx>
        <c:axId val="341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763"/>
        <c:auto val="1"/>
        <c:lblAlgn val="ctr"/>
        <c:lblOffset val="100"/>
        <c:noMultiLvlLbl val="0"/>
      </c:catAx>
      <c:valAx>
        <c:axId val="557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436"/>
        <c:axId val="98795027"/>
      </c:barChart>
      <c:catAx>
        <c:axId val="39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27"/>
        <c:auto val="1"/>
        <c:lblAlgn val="ctr"/>
        <c:lblOffset val="100"/>
        <c:noMultiLvlLbl val="0"/>
      </c:catAx>
      <c:valAx>
        <c:axId val="987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9841"/>
        <c:axId val="20319648"/>
      </c:barChart>
      <c:catAx>
        <c:axId val="730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48"/>
        <c:auto val="1"/>
        <c:lblAlgn val="ctr"/>
        <c:lblOffset val="100"/>
        <c:noMultiLvlLbl val="0"/>
      </c:catAx>
      <c:valAx>
        <c:axId val="203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9420"/>
        <c:axId val="98957678"/>
      </c:barChart>
      <c:catAx>
        <c:axId val="364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78"/>
        <c:auto val="1"/>
        <c:lblAlgn val="ctr"/>
        <c:lblOffset val="100"/>
        <c:noMultiLvlLbl val="0"/>
      </c:catAx>
      <c:valAx>
        <c:axId val="989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6962"/>
        <c:axId val="37463429"/>
      </c:barChart>
      <c:catAx>
        <c:axId val="405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29"/>
        <c:auto val="1"/>
        <c:lblAlgn val="ctr"/>
        <c:lblOffset val="100"/>
        <c:noMultiLvlLbl val="0"/>
      </c:catAx>
      <c:valAx>
        <c:axId val="374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0577"/>
        <c:axId val="97412460"/>
      </c:barChart>
      <c:catAx>
        <c:axId val="708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460"/>
        <c:auto val="1"/>
        <c:lblAlgn val="ctr"/>
        <c:lblOffset val="100"/>
        <c:noMultiLvlLbl val="0"/>
      </c:catAx>
      <c:valAx>
        <c:axId val="974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0289"/>
        <c:axId val="81082473"/>
      </c:barChart>
      <c:catAx>
        <c:axId val="827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73"/>
        <c:auto val="1"/>
        <c:lblAlgn val="ctr"/>
        <c:lblOffset val="100"/>
        <c:noMultiLvlLbl val="0"/>
      </c:catAx>
      <c:valAx>
        <c:axId val="810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5667"/>
        <c:axId val="85312365"/>
      </c:barChart>
      <c:catAx>
        <c:axId val="53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65"/>
        <c:auto val="1"/>
        <c:lblAlgn val="ctr"/>
        <c:lblOffset val="100"/>
        <c:noMultiLvlLbl val="0"/>
      </c:catAx>
      <c:valAx>
        <c:axId val="853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3278"/>
        <c:axId val="23080853"/>
      </c:barChart>
      <c:catAx>
        <c:axId val="461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53"/>
        <c:auto val="1"/>
        <c:lblAlgn val="ctr"/>
        <c:lblOffset val="100"/>
        <c:noMultiLvlLbl val="0"/>
      </c:catAx>
      <c:valAx>
        <c:axId val="230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53743"/>
        <c:axId val="86263977"/>
      </c:barChart>
      <c:catAx>
        <c:axId val="101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77"/>
        <c:auto val="1"/>
        <c:lblAlgn val="ctr"/>
        <c:lblOffset val="100"/>
        <c:noMultiLvlLbl val="0"/>
      </c:catAx>
      <c:valAx>
        <c:axId val="862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08336"/>
        <c:axId val="49591960"/>
      </c:barChart>
      <c:catAx>
        <c:axId val="431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60"/>
        <c:auto val="1"/>
        <c:lblAlgn val="ctr"/>
        <c:lblOffset val="100"/>
        <c:noMultiLvlLbl val="0"/>
      </c:catAx>
      <c:valAx>
        <c:axId val="495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