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5135"/>
        <c:axId val="75171292"/>
      </c:scatterChart>
      <c:valAx>
        <c:axId val="4030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92"/>
        <c:crossesAt val="0"/>
        <c:crossBetween val="midCat"/>
      </c:valAx>
      <c:valAx>
        <c:axId val="7517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92855"/>
        <c:axId val="57855865"/>
      </c:scatterChart>
      <c:valAx>
        <c:axId val="5489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865"/>
        <c:crossesAt val="0"/>
        <c:crossBetween val="midCat"/>
      </c:valAx>
      <c:valAx>
        <c:axId val="578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2433"/>
        <c:axId val="64445"/>
      </c:scatterChart>
      <c:valAx>
        <c:axId val="4330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"/>
        <c:crossesAt val="0"/>
        <c:crossBetween val="midCat"/>
      </c:valAx>
      <c:valAx>
        <c:axId val="6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8794"/>
        <c:axId val="70921248"/>
      </c:scatterChart>
      <c:valAx>
        <c:axId val="7224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248"/>
        <c:crossesAt val="0"/>
        <c:crossBetween val="midCat"/>
      </c:valAx>
      <c:valAx>
        <c:axId val="7092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