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36249"/>
        <c:axId val="44770230"/>
      </c:barChart>
      <c:catAx>
        <c:axId val="9873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230"/>
        <c:auto val="1"/>
        <c:lblAlgn val="ctr"/>
        <c:lblOffset val="100"/>
        <c:noMultiLvlLbl val="0"/>
      </c:catAx>
      <c:valAx>
        <c:axId val="447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73010"/>
        <c:axId val="8297404"/>
      </c:barChart>
      <c:catAx>
        <c:axId val="3107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04"/>
        <c:auto val="1"/>
        <c:lblAlgn val="ctr"/>
        <c:lblOffset val="100"/>
        <c:noMultiLvlLbl val="0"/>
      </c:catAx>
      <c:valAx>
        <c:axId val="82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55878"/>
        <c:axId val="85133687"/>
      </c:barChart>
      <c:catAx>
        <c:axId val="806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687"/>
        <c:auto val="1"/>
        <c:lblAlgn val="ctr"/>
        <c:lblOffset val="100"/>
        <c:noMultiLvlLbl val="0"/>
      </c:catAx>
      <c:valAx>
        <c:axId val="851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16324"/>
        <c:axId val="47919132"/>
      </c:barChart>
      <c:catAx>
        <c:axId val="4631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132"/>
        <c:auto val="1"/>
        <c:lblAlgn val="ctr"/>
        <c:lblOffset val="100"/>
        <c:noMultiLvlLbl val="0"/>
      </c:catAx>
      <c:valAx>
        <c:axId val="479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77979"/>
        <c:axId val="80640208"/>
      </c:barChart>
      <c:catAx>
        <c:axId val="947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208"/>
        <c:auto val="1"/>
        <c:lblAlgn val="ctr"/>
        <c:lblOffset val="100"/>
        <c:noMultiLvlLbl val="0"/>
      </c:catAx>
      <c:valAx>
        <c:axId val="806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6228"/>
        <c:axId val="94679070"/>
      </c:barChart>
      <c:catAx>
        <c:axId val="362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070"/>
        <c:auto val="1"/>
        <c:lblAlgn val="ctr"/>
        <c:lblOffset val="100"/>
        <c:noMultiLvlLbl val="0"/>
      </c:catAx>
      <c:valAx>
        <c:axId val="946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6609"/>
        <c:axId val="46035832"/>
      </c:barChart>
      <c:catAx>
        <c:axId val="528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832"/>
        <c:auto val="1"/>
        <c:lblAlgn val="ctr"/>
        <c:lblOffset val="100"/>
        <c:noMultiLvlLbl val="0"/>
      </c:catAx>
      <c:valAx>
        <c:axId val="460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56601"/>
        <c:axId val="41233002"/>
      </c:barChart>
      <c:catAx>
        <c:axId val="2655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002"/>
        <c:auto val="1"/>
        <c:lblAlgn val="ctr"/>
        <c:lblOffset val="100"/>
        <c:noMultiLvlLbl val="0"/>
      </c:catAx>
      <c:valAx>
        <c:axId val="412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38627"/>
        <c:axId val="46509131"/>
      </c:barChart>
      <c:catAx>
        <c:axId val="9343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131"/>
        <c:auto val="1"/>
        <c:lblAlgn val="ctr"/>
        <c:lblOffset val="100"/>
        <c:noMultiLvlLbl val="0"/>
      </c:catAx>
      <c:valAx>
        <c:axId val="465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21313"/>
        <c:axId val="96486097"/>
      </c:barChart>
      <c:catAx>
        <c:axId val="5552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097"/>
        <c:auto val="1"/>
        <c:lblAlgn val="ctr"/>
        <c:lblOffset val="100"/>
        <c:noMultiLvlLbl val="0"/>
      </c:catAx>
      <c:valAx>
        <c:axId val="964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45917"/>
        <c:axId val="89324082"/>
      </c:barChart>
      <c:catAx>
        <c:axId val="875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082"/>
        <c:auto val="1"/>
        <c:lblAlgn val="ctr"/>
        <c:lblOffset val="100"/>
        <c:noMultiLvlLbl val="0"/>
      </c:catAx>
      <c:valAx>
        <c:axId val="893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2185"/>
        <c:axId val="11163893"/>
      </c:barChart>
      <c:catAx>
        <c:axId val="986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893"/>
        <c:auto val="1"/>
        <c:lblAlgn val="ctr"/>
        <c:lblOffset val="100"/>
        <c:noMultiLvlLbl val="0"/>
      </c:catAx>
      <c:valAx>
        <c:axId val="111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39542"/>
        <c:axId val="19757603"/>
      </c:barChart>
      <c:catAx>
        <c:axId val="2993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603"/>
        <c:auto val="1"/>
        <c:lblAlgn val="ctr"/>
        <c:lblOffset val="100"/>
        <c:noMultiLvlLbl val="0"/>
      </c:catAx>
      <c:valAx>
        <c:axId val="197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2673"/>
        <c:axId val="72611040"/>
      </c:barChart>
      <c:catAx>
        <c:axId val="254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040"/>
        <c:auto val="1"/>
        <c:lblAlgn val="ctr"/>
        <c:lblOffset val="100"/>
        <c:noMultiLvlLbl val="0"/>
      </c:catAx>
      <c:valAx>
        <c:axId val="726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8081"/>
        <c:axId val="15497281"/>
      </c:barChart>
      <c:catAx>
        <c:axId val="535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281"/>
        <c:auto val="1"/>
        <c:lblAlgn val="ctr"/>
        <c:lblOffset val="100"/>
        <c:noMultiLvlLbl val="0"/>
      </c:catAx>
      <c:valAx>
        <c:axId val="1549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9965"/>
        <c:axId val="7970575"/>
      </c:barChart>
      <c:catAx>
        <c:axId val="493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75"/>
        <c:auto val="1"/>
        <c:lblAlgn val="ctr"/>
        <c:lblOffset val="100"/>
        <c:noMultiLvlLbl val="0"/>
      </c:catAx>
      <c:valAx>
        <c:axId val="79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175"/>
        <c:axId val="66568962"/>
      </c:barChart>
      <c:catAx>
        <c:axId val="47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962"/>
        <c:auto val="1"/>
        <c:lblAlgn val="ctr"/>
        <c:lblOffset val="100"/>
        <c:noMultiLvlLbl val="0"/>
      </c:catAx>
      <c:valAx>
        <c:axId val="665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33203"/>
        <c:axId val="44970899"/>
      </c:barChart>
      <c:catAx>
        <c:axId val="7233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899"/>
        <c:auto val="1"/>
        <c:lblAlgn val="ctr"/>
        <c:lblOffset val="100"/>
        <c:noMultiLvlLbl val="0"/>
      </c:catAx>
      <c:valAx>
        <c:axId val="449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