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496659"/>
        <c:axId val="65205589"/>
      </c:barChart>
      <c:catAx>
        <c:axId val="87496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5589"/>
        <c:auto val="1"/>
        <c:lblAlgn val="ctr"/>
        <c:lblOffset val="100"/>
        <c:noMultiLvlLbl val="0"/>
      </c:catAx>
      <c:valAx>
        <c:axId val="6520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6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776402"/>
        <c:axId val="23888802"/>
      </c:barChart>
      <c:catAx>
        <c:axId val="5677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8802"/>
        <c:auto val="1"/>
        <c:lblAlgn val="ctr"/>
        <c:lblOffset val="100"/>
        <c:noMultiLvlLbl val="0"/>
      </c:catAx>
      <c:valAx>
        <c:axId val="2388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060378"/>
        <c:axId val="82609461"/>
      </c:barChart>
      <c:catAx>
        <c:axId val="85060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9461"/>
        <c:auto val="1"/>
        <c:lblAlgn val="ctr"/>
        <c:lblOffset val="100"/>
        <c:noMultiLvlLbl val="0"/>
      </c:catAx>
      <c:valAx>
        <c:axId val="8260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0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565434"/>
        <c:axId val="41865217"/>
      </c:barChart>
      <c:catAx>
        <c:axId val="13565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5217"/>
        <c:auto val="1"/>
        <c:lblAlgn val="ctr"/>
        <c:lblOffset val="100"/>
        <c:noMultiLvlLbl val="0"/>
      </c:catAx>
      <c:valAx>
        <c:axId val="4186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5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114383"/>
        <c:axId val="29638643"/>
      </c:barChart>
      <c:catAx>
        <c:axId val="7611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8643"/>
        <c:auto val="1"/>
        <c:lblAlgn val="ctr"/>
        <c:lblOffset val="100"/>
        <c:noMultiLvlLbl val="0"/>
      </c:catAx>
      <c:valAx>
        <c:axId val="2963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547847"/>
        <c:axId val="10867199"/>
      </c:barChart>
      <c:catAx>
        <c:axId val="43547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7199"/>
        <c:auto val="1"/>
        <c:lblAlgn val="ctr"/>
        <c:lblOffset val="100"/>
        <c:noMultiLvlLbl val="0"/>
      </c:catAx>
      <c:valAx>
        <c:axId val="1086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7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12747"/>
        <c:axId val="72103572"/>
      </c:barChart>
      <c:catAx>
        <c:axId val="77812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3572"/>
        <c:auto val="1"/>
        <c:lblAlgn val="ctr"/>
        <c:lblOffset val="100"/>
        <c:noMultiLvlLbl val="0"/>
      </c:catAx>
      <c:valAx>
        <c:axId val="7210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2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586610"/>
        <c:axId val="46378071"/>
      </c:barChart>
      <c:catAx>
        <c:axId val="87586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8071"/>
        <c:auto val="1"/>
        <c:lblAlgn val="ctr"/>
        <c:lblOffset val="100"/>
        <c:noMultiLvlLbl val="0"/>
      </c:catAx>
      <c:valAx>
        <c:axId val="4637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6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99227"/>
        <c:axId val="17474096"/>
      </c:barChart>
      <c:catAx>
        <c:axId val="2199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4096"/>
        <c:auto val="1"/>
        <c:lblAlgn val="ctr"/>
        <c:lblOffset val="100"/>
        <c:noMultiLvlLbl val="0"/>
      </c:catAx>
      <c:valAx>
        <c:axId val="1747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28277"/>
        <c:axId val="14776453"/>
      </c:barChart>
      <c:catAx>
        <c:axId val="8328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6453"/>
        <c:auto val="1"/>
        <c:lblAlgn val="ctr"/>
        <c:lblOffset val="100"/>
        <c:noMultiLvlLbl val="0"/>
      </c:catAx>
      <c:valAx>
        <c:axId val="1477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232394"/>
        <c:axId val="85243813"/>
      </c:barChart>
      <c:catAx>
        <c:axId val="1023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3813"/>
        <c:auto val="1"/>
        <c:lblAlgn val="ctr"/>
        <c:lblOffset val="100"/>
        <c:noMultiLvlLbl val="0"/>
      </c:catAx>
      <c:valAx>
        <c:axId val="8524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1248"/>
        <c:axId val="8833344"/>
      </c:barChart>
      <c:catAx>
        <c:axId val="7541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344"/>
        <c:auto val="1"/>
        <c:lblAlgn val="ctr"/>
        <c:lblOffset val="100"/>
        <c:noMultiLvlLbl val="0"/>
      </c:catAx>
      <c:valAx>
        <c:axId val="883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398634"/>
        <c:axId val="80254361"/>
      </c:barChart>
      <c:catAx>
        <c:axId val="17398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4361"/>
        <c:auto val="1"/>
        <c:lblAlgn val="ctr"/>
        <c:lblOffset val="100"/>
        <c:noMultiLvlLbl val="0"/>
      </c:catAx>
      <c:valAx>
        <c:axId val="8025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8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152661"/>
        <c:axId val="15732551"/>
      </c:barChart>
      <c:catAx>
        <c:axId val="33152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2551"/>
        <c:auto val="1"/>
        <c:lblAlgn val="ctr"/>
        <c:lblOffset val="100"/>
        <c:noMultiLvlLbl val="0"/>
      </c:catAx>
      <c:valAx>
        <c:axId val="1573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2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529836"/>
        <c:axId val="92814721"/>
      </c:barChart>
      <c:catAx>
        <c:axId val="42529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4721"/>
        <c:auto val="1"/>
        <c:lblAlgn val="ctr"/>
        <c:lblOffset val="100"/>
        <c:noMultiLvlLbl val="0"/>
      </c:catAx>
      <c:valAx>
        <c:axId val="9281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9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721657"/>
        <c:axId val="60740614"/>
      </c:barChart>
      <c:catAx>
        <c:axId val="9372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0614"/>
        <c:auto val="1"/>
        <c:lblAlgn val="ctr"/>
        <c:lblOffset val="100"/>
        <c:noMultiLvlLbl val="0"/>
      </c:catAx>
      <c:valAx>
        <c:axId val="6074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898904"/>
        <c:axId val="27592012"/>
      </c:barChart>
      <c:catAx>
        <c:axId val="39898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2012"/>
        <c:auto val="1"/>
        <c:lblAlgn val="ctr"/>
        <c:lblOffset val="100"/>
        <c:noMultiLvlLbl val="0"/>
      </c:catAx>
      <c:valAx>
        <c:axId val="2759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8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772706"/>
        <c:axId val="64735184"/>
      </c:barChart>
      <c:catAx>
        <c:axId val="19772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5184"/>
        <c:auto val="1"/>
        <c:lblAlgn val="ctr"/>
        <c:lblOffset val="100"/>
        <c:noMultiLvlLbl val="0"/>
      </c:catAx>
      <c:valAx>
        <c:axId val="6473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2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