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74940"/>
        <c:axId val="41920512"/>
      </c:scatterChart>
      <c:valAx>
        <c:axId val="5017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512"/>
        <c:crossesAt val="0"/>
        <c:crossBetween val="midCat"/>
      </c:valAx>
      <c:valAx>
        <c:axId val="4192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17332"/>
        <c:axId val="80350795"/>
      </c:scatterChart>
      <c:valAx>
        <c:axId val="8831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795"/>
        <c:crossesAt val="0"/>
        <c:crossBetween val="midCat"/>
      </c:valAx>
      <c:valAx>
        <c:axId val="8035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4200"/>
        <c:axId val="981060"/>
      </c:scatterChart>
      <c:valAx>
        <c:axId val="6117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0"/>
        <c:crossesAt val="0"/>
        <c:crossBetween val="midCat"/>
      </c:valAx>
      <c:valAx>
        <c:axId val="98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04384"/>
        <c:axId val="70290568"/>
      </c:scatterChart>
      <c:valAx>
        <c:axId val="7840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568"/>
        <c:crossesAt val="0"/>
        <c:crossBetween val="midCat"/>
      </c:valAx>
      <c:valAx>
        <c:axId val="7029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