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24228"/>
        <c:axId val="28539866"/>
      </c:scatterChart>
      <c:valAx>
        <c:axId val="1532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866"/>
        <c:crossesAt val="0"/>
        <c:crossBetween val="midCat"/>
      </c:valAx>
      <c:valAx>
        <c:axId val="2853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975"/>
        <c:axId val="71483216"/>
      </c:scatterChart>
      <c:valAx>
        <c:axId val="87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216"/>
        <c:crossesAt val="0"/>
        <c:crossBetween val="midCat"/>
      </c:valAx>
      <c:valAx>
        <c:axId val="71483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2269"/>
        <c:axId val="49479881"/>
      </c:scatterChart>
      <c:valAx>
        <c:axId val="325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881"/>
        <c:crossesAt val="0"/>
        <c:crossBetween val="midCat"/>
      </c:valAx>
      <c:valAx>
        <c:axId val="4947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1876"/>
        <c:axId val="23113217"/>
      </c:scatterChart>
      <c:valAx>
        <c:axId val="5391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217"/>
        <c:crossesAt val="0"/>
        <c:crossBetween val="midCat"/>
      </c:valAx>
      <c:valAx>
        <c:axId val="2311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