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300231"/>
        <c:axId val="94984874"/>
      </c:scatterChart>
      <c:valAx>
        <c:axId val="7230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874"/>
        <c:crossesAt val="0"/>
        <c:crossBetween val="midCat"/>
      </c:valAx>
      <c:valAx>
        <c:axId val="949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187506"/>
        <c:axId val="57450371"/>
      </c:barChart>
      <c:catAx>
        <c:axId val="431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371"/>
        <c:crossesAt val="0"/>
        <c:auto val="1"/>
        <c:lblAlgn val="ctr"/>
        <c:lblOffset val="100"/>
        <c:noMultiLvlLbl val="0"/>
      </c:catAx>
      <c:valAx>
        <c:axId val="574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077092"/>
        <c:axId val="81713496"/>
      </c:barChart>
      <c:catAx>
        <c:axId val="8907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496"/>
        <c:crossesAt val="0"/>
        <c:auto val="1"/>
        <c:lblAlgn val="ctr"/>
        <c:lblOffset val="100"/>
        <c:noMultiLvlLbl val="0"/>
      </c:catAx>
      <c:valAx>
        <c:axId val="817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05537"/>
        <c:axId val="82620474"/>
      </c:barChart>
      <c:catAx>
        <c:axId val="207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474"/>
        <c:crossesAt val="0"/>
        <c:auto val="1"/>
        <c:lblAlgn val="ctr"/>
        <c:lblOffset val="100"/>
        <c:noMultiLvlLbl val="0"/>
      </c:catAx>
      <c:valAx>
        <c:axId val="826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30865"/>
        <c:axId val="79382629"/>
      </c:areaChart>
      <c:catAx>
        <c:axId val="8533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29"/>
        <c:crossesAt val="0"/>
        <c:auto val="1"/>
        <c:lblAlgn val="ctr"/>
        <c:lblOffset val="100"/>
        <c:noMultiLvlLbl val="0"/>
      </c:catAx>
      <c:valAx>
        <c:axId val="793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360628"/>
        <c:axId val="62665287"/>
      </c:areaChart>
      <c:catAx>
        <c:axId val="933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287"/>
        <c:crossesAt val="0"/>
        <c:auto val="1"/>
        <c:lblAlgn val="ctr"/>
        <c:lblOffset val="100"/>
        <c:noMultiLvlLbl val="0"/>
      </c:catAx>
      <c:valAx>
        <c:axId val="626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10533"/>
        <c:axId val="78051618"/>
      </c:areaChart>
      <c:catAx>
        <c:axId val="50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618"/>
        <c:crossesAt val="0"/>
        <c:auto val="1"/>
        <c:lblAlgn val="ctr"/>
        <c:lblOffset val="100"/>
        <c:noMultiLvlLbl val="0"/>
      </c:catAx>
      <c:valAx>
        <c:axId val="780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8308"/>
        <c:axId val="71544335"/>
      </c:lineChart>
      <c:catAx>
        <c:axId val="2111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335"/>
        <c:crossesAt val="0"/>
        <c:auto val="1"/>
        <c:lblAlgn val="ctr"/>
        <c:lblOffset val="100"/>
        <c:noMultiLvlLbl val="0"/>
      </c:catAx>
      <c:valAx>
        <c:axId val="7154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831"/>
        <c:axId val="48378847"/>
      </c:lineChart>
      <c:catAx>
        <c:axId val="745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847"/>
        <c:crossesAt val="0"/>
        <c:auto val="1"/>
        <c:lblAlgn val="ctr"/>
        <c:lblOffset val="100"/>
        <c:noMultiLvlLbl val="0"/>
      </c:catAx>
      <c:valAx>
        <c:axId val="483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1283"/>
        <c:axId val="13259076"/>
      </c:lineChart>
      <c:catAx>
        <c:axId val="373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076"/>
        <c:crossesAt val="0"/>
        <c:auto val="1"/>
        <c:lblAlgn val="ctr"/>
        <c:lblOffset val="100"/>
        <c:noMultiLvlLbl val="0"/>
      </c:catAx>
      <c:valAx>
        <c:axId val="132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97739"/>
        <c:axId val="3559364"/>
      </c:scatterChart>
      <c:valAx>
        <c:axId val="138977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64"/>
        <c:crossesAt val="0"/>
        <c:crossBetween val="midCat"/>
      </c:valAx>
      <c:valAx>
        <c:axId val="3559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28969"/>
        <c:axId val="42833590"/>
      </c:radarChart>
      <c:catAx>
        <c:axId val="60628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590"/>
        <c:crossesAt val="0"/>
        <c:auto val="1"/>
        <c:lblAlgn val="ctr"/>
        <c:lblOffset val="100"/>
        <c:noMultiLvlLbl val="0"/>
      </c:catAx>
      <c:valAx>
        <c:axId val="4283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29005"/>
        <c:axId val="35332401"/>
      </c:radarChart>
      <c:catAx>
        <c:axId val="55629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01"/>
        <c:crossesAt val="0"/>
        <c:auto val="1"/>
        <c:lblAlgn val="ctr"/>
        <c:lblOffset val="100"/>
        <c:noMultiLvlLbl val="0"/>
      </c:catAx>
      <c:valAx>
        <c:axId val="35332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34382"/>
        <c:axId val="74785273"/>
      </c:radarChart>
      <c:catAx>
        <c:axId val="88234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273"/>
        <c:crossesAt val="0"/>
        <c:auto val="1"/>
        <c:lblAlgn val="ctr"/>
        <c:lblOffset val="100"/>
        <c:noMultiLvlLbl val="0"/>
      </c:catAx>
      <c:valAx>
        <c:axId val="74785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8214"/>
        <c:axId val="77694902"/>
      </c:lineChart>
      <c:catAx>
        <c:axId val="2537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902"/>
        <c:crossesAt val="0"/>
        <c:auto val="1"/>
        <c:lblAlgn val="ctr"/>
        <c:lblOffset val="100"/>
        <c:noMultiLvlLbl val="0"/>
      </c:catAx>
      <c:valAx>
        <c:axId val="7769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81269"/>
        <c:axId val="47281527"/>
      </c:bubbleChart>
      <c:valAx>
        <c:axId val="6368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527"/>
        <c:crossesAt val="0"/>
        <c:crossBetween val="midCat"/>
      </c:valAx>
      <c:valAx>
        <c:axId val="472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4114"/>
        <c:axId val="88031100"/>
      </c:lineChart>
      <c:catAx>
        <c:axId val="837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00"/>
        <c:crossesAt val="0"/>
        <c:auto val="1"/>
        <c:lblAlgn val="ctr"/>
        <c:lblOffset val="100"/>
        <c:noMultiLvlLbl val="0"/>
      </c:catAx>
      <c:valAx>
        <c:axId val="88031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9181"/>
        <c:axId val="6222714"/>
      </c:lineChart>
      <c:catAx>
        <c:axId val="863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14"/>
        <c:crossesAt val="0"/>
        <c:auto val="1"/>
        <c:lblAlgn val="ctr"/>
        <c:lblOffset val="100"/>
        <c:noMultiLvlLbl val="0"/>
      </c:catAx>
      <c:valAx>
        <c:axId val="622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3487"/>
        <c:axId val="3921439"/>
      </c:lineChart>
      <c:catAx>
        <c:axId val="854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39"/>
        <c:crossesAt val="0"/>
        <c:auto val="1"/>
        <c:lblAlgn val="ctr"/>
        <c:lblOffset val="100"/>
        <c:noMultiLvlLbl val="0"/>
      </c:catAx>
      <c:valAx>
        <c:axId val="39214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4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6707"/>
        <c:axId val="51097285"/>
      </c:lineChart>
      <c:catAx>
        <c:axId val="3642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285"/>
        <c:crossesAt val="0"/>
        <c:auto val="1"/>
        <c:lblAlgn val="ctr"/>
        <c:lblOffset val="100"/>
        <c:noMultiLvlLbl val="0"/>
      </c:catAx>
      <c:valAx>
        <c:axId val="51097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9379"/>
        <c:axId val="5909958"/>
      </c:lineChart>
      <c:catAx>
        <c:axId val="6192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58"/>
        <c:crossesAt val="0"/>
        <c:auto val="1"/>
        <c:lblAlgn val="ctr"/>
        <c:lblOffset val="100"/>
        <c:noMultiLvlLbl val="0"/>
      </c:catAx>
      <c:valAx>
        <c:axId val="590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3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1609"/>
        <c:axId val="4487980"/>
      </c:lineChart>
      <c:catAx>
        <c:axId val="854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80"/>
        <c:crossesAt val="0"/>
        <c:auto val="1"/>
        <c:lblAlgn val="ctr"/>
        <c:lblOffset val="100"/>
        <c:noMultiLvlLbl val="0"/>
      </c:catAx>
      <c:valAx>
        <c:axId val="448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0646"/>
        <c:axId val="37373041"/>
      </c:lineChart>
      <c:catAx>
        <c:axId val="240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41"/>
        <c:crossesAt val="0"/>
        <c:auto val="1"/>
        <c:lblAlgn val="ctr"/>
        <c:lblOffset val="100"/>
        <c:noMultiLvlLbl val="0"/>
      </c:catAx>
      <c:valAx>
        <c:axId val="37373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6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21481"/>
        <c:axId val="43302589"/>
      </c:lineChart>
      <c:catAx>
        <c:axId val="581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589"/>
        <c:crossesAt val="0"/>
        <c:auto val="1"/>
        <c:lblAlgn val="ctr"/>
        <c:lblOffset val="100"/>
        <c:noMultiLvlLbl val="0"/>
      </c:catAx>
      <c:valAx>
        <c:axId val="43302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4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06373"/>
        <c:axId val="96245591"/>
      </c:barChart>
      <c:catAx>
        <c:axId val="164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591"/>
        <c:auto val="1"/>
        <c:lblAlgn val="ctr"/>
        <c:lblOffset val="100"/>
        <c:noMultiLvlLbl val="0"/>
      </c:catAx>
      <c:valAx>
        <c:axId val="96245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428347"/>
        <c:axId val="27957234"/>
      </c:bubbleChart>
      <c:valAx>
        <c:axId val="6042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234"/>
        <c:crossesAt val="0"/>
        <c:crossBetween val="midCat"/>
      </c:valAx>
      <c:valAx>
        <c:axId val="279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09430"/>
        <c:axId val="2299086"/>
      </c:areaChart>
      <c:catAx>
        <c:axId val="11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86"/>
        <c:auto val="1"/>
        <c:lblAlgn val="ctr"/>
        <c:lblOffset val="100"/>
        <c:noMultiLvlLbl val="0"/>
      </c:catAx>
      <c:valAx>
        <c:axId val="2299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580235"/>
        <c:axId val="37366454"/>
      </c:radarChart>
      <c:catAx>
        <c:axId val="485802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66454"/>
        <c:auto val="1"/>
        <c:lblAlgn val="ctr"/>
        <c:lblOffset val="100"/>
        <c:noMultiLvlLbl val="0"/>
      </c:catAx>
      <c:valAx>
        <c:axId val="37366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6735"/>
        <c:axId val="28629452"/>
      </c:lineChart>
      <c:catAx>
        <c:axId val="348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452"/>
        <c:auto val="1"/>
        <c:lblAlgn val="ctr"/>
        <c:lblOffset val="100"/>
        <c:noMultiLvlLbl val="0"/>
      </c:catAx>
      <c:valAx>
        <c:axId val="28629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959890"/>
        <c:axId val="63770828"/>
      </c:bubbleChart>
      <c:valAx>
        <c:axId val="329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828"/>
        <c:crossesAt val="0"/>
        <c:crossBetween val="midCat"/>
      </c:valAx>
      <c:valAx>
        <c:axId val="637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238146"/>
        <c:axId val="46458211"/>
      </c:scatterChart>
      <c:valAx>
        <c:axId val="1723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211"/>
        <c:crossesAt val="0"/>
        <c:crossBetween val="midCat"/>
      </c:valAx>
      <c:valAx>
        <c:axId val="46458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4938"/>
        <c:axId val="8413279"/>
      </c:lineChart>
      <c:catAx>
        <c:axId val="9537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79"/>
        <c:crossesAt val="0"/>
        <c:auto val="1"/>
        <c:lblAlgn val="ctr"/>
        <c:lblOffset val="100"/>
        <c:noMultiLvlLbl val="0"/>
      </c:catAx>
      <c:valAx>
        <c:axId val="841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334117"/>
        <c:axId val="96459937"/>
      </c:barChart>
      <c:catAx>
        <c:axId val="713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37"/>
        <c:crossesAt val="0"/>
        <c:auto val="1"/>
        <c:lblAlgn val="ctr"/>
        <c:lblOffset val="100"/>
        <c:noMultiLvlLbl val="0"/>
      </c:catAx>
      <c:valAx>
        <c:axId val="96459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599459"/>
        <c:axId val="74280657"/>
      </c:areaChart>
      <c:catAx>
        <c:axId val="4359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657"/>
        <c:crossesAt val="0"/>
        <c:auto val="1"/>
        <c:lblAlgn val="ctr"/>
        <c:lblOffset val="100"/>
        <c:noMultiLvlLbl val="0"/>
      </c:catAx>
      <c:valAx>
        <c:axId val="7428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575685"/>
        <c:axId val="55956590"/>
      </c:barChart>
      <c:catAx>
        <c:axId val="2157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590"/>
        <c:crossesAt val="0"/>
        <c:auto val="1"/>
        <c:lblAlgn val="ctr"/>
        <c:lblOffset val="100"/>
        <c:noMultiLvlLbl val="0"/>
      </c:catAx>
      <c:valAx>
        <c:axId val="559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87581"/>
        <c:axId val="17653029"/>
      </c:bubbleChart>
      <c:valAx>
        <c:axId val="550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029"/>
        <c:crossesAt val="0"/>
        <c:crossBetween val="midCat"/>
      </c:valAx>
      <c:valAx>
        <c:axId val="176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63235"/>
        <c:axId val="74582246"/>
      </c:bubbleChart>
      <c:valAx>
        <c:axId val="3476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246"/>
        <c:crossesAt val="0"/>
        <c:crossBetween val="midCat"/>
      </c:valAx>
      <c:valAx>
        <c:axId val="745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489679"/>
        <c:axId val="6886311"/>
      </c:barChart>
      <c:catAx>
        <c:axId val="8248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11"/>
        <c:crossesAt val="0"/>
        <c:auto val="1"/>
        <c:lblAlgn val="ctr"/>
        <c:lblOffset val="100"/>
        <c:noMultiLvlLbl val="0"/>
      </c:catAx>
      <c:valAx>
        <c:axId val="68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90966"/>
        <c:axId val="34718267"/>
      </c:barChart>
      <c:catAx>
        <c:axId val="37390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267"/>
        <c:crossesAt val="0"/>
        <c:auto val="1"/>
        <c:lblAlgn val="ctr"/>
        <c:lblOffset val="100"/>
        <c:noMultiLvlLbl val="0"/>
      </c:catAx>
      <c:valAx>
        <c:axId val="347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27075"/>
        <c:axId val="70795179"/>
      </c:barChart>
      <c:catAx>
        <c:axId val="662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179"/>
        <c:crossesAt val="0"/>
        <c:auto val="1"/>
        <c:lblAlgn val="ctr"/>
        <c:lblOffset val="100"/>
        <c:noMultiLvlLbl val="0"/>
      </c:catAx>
      <c:valAx>
        <c:axId val="707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