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92830"/>
        <c:axId val="88845966"/>
      </c:barChart>
      <c:catAx>
        <c:axId val="93928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845966"/>
        <c:crossesAt val="0"/>
        <c:auto val="1"/>
        <c:lblAlgn val="ctr"/>
        <c:lblOffset val="100"/>
        <c:noMultiLvlLbl val="0"/>
      </c:catAx>
      <c:valAx>
        <c:axId val="888459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928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056609"/>
        <c:axId val="39636142"/>
      </c:barChart>
      <c:catAx>
        <c:axId val="170566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636142"/>
        <c:crossesAt val="0"/>
        <c:auto val="1"/>
        <c:lblAlgn val="ctr"/>
        <c:lblOffset val="100"/>
        <c:noMultiLvlLbl val="0"/>
      </c:catAx>
      <c:valAx>
        <c:axId val="396361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0566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