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10233"/>
        <c:axId val="11476405"/>
      </c:scatterChart>
      <c:valAx>
        <c:axId val="24810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405"/>
        <c:crossesAt val="0"/>
        <c:crossBetween val="midCat"/>
      </c:valAx>
      <c:valAx>
        <c:axId val="11476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48079"/>
        <c:axId val="62933077"/>
      </c:scatterChart>
      <c:valAx>
        <c:axId val="15348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077"/>
        <c:crossesAt val="0"/>
        <c:crossBetween val="midCat"/>
      </c:valAx>
      <c:valAx>
        <c:axId val="62933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