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89218"/>
        <c:axId val="80605278"/>
      </c:lineChart>
      <c:catAx>
        <c:axId val="5008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5278"/>
        <c:crossesAt val="0"/>
        <c:auto val="1"/>
        <c:lblAlgn val="ctr"/>
        <c:lblOffset val="100"/>
        <c:noMultiLvlLbl val="0"/>
      </c:catAx>
      <c:valAx>
        <c:axId val="80605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9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05145"/>
        <c:axId val="26857629"/>
      </c:lineChart>
      <c:catAx>
        <c:axId val="9050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57629"/>
        <c:crossesAt val="0"/>
        <c:auto val="1"/>
        <c:lblAlgn val="ctr"/>
        <c:lblOffset val="100"/>
        <c:noMultiLvlLbl val="0"/>
      </c:catAx>
      <c:valAx>
        <c:axId val="26857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5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431463"/>
        <c:axId val="72165610"/>
      </c:barChart>
      <c:catAx>
        <c:axId val="1943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5610"/>
        <c:crossesAt val="0"/>
        <c:auto val="1"/>
        <c:lblAlgn val="ctr"/>
        <c:lblOffset val="100"/>
        <c:noMultiLvlLbl val="0"/>
      </c:catAx>
      <c:valAx>
        <c:axId val="72165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1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814568"/>
        <c:axId val="9087145"/>
        <c:axId val="72826819"/>
      </c:bar3DChart>
      <c:catAx>
        <c:axId val="4181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145"/>
        <c:crossesAt val="0"/>
        <c:auto val="1"/>
        <c:lblAlgn val="ctr"/>
        <c:lblOffset val="100"/>
        <c:noMultiLvlLbl val="0"/>
      </c:catAx>
      <c:valAx>
        <c:axId val="9087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14568"/>
        <c:crossesAt val="1"/>
        <c:crossBetween val="midCat"/>
      </c:valAx>
      <c:serAx>
        <c:axId val="7282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1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4221855"/>
        <c:axId val="76287777"/>
      </c:scatterChart>
      <c:valAx>
        <c:axId val="9422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7777"/>
        <c:crossesAt val="0"/>
        <c:crossBetween val="midCat"/>
      </c:valAx>
      <c:valAx>
        <c:axId val="76287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18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98537"/>
        <c:axId val="52161652"/>
      </c:scatterChart>
      <c:valAx>
        <c:axId val="24985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61652"/>
        <c:crossesAt val="0"/>
        <c:crossBetween val="midCat"/>
        <c:majorUnit val="30"/>
        <c:minorUnit val="30"/>
      </c:valAx>
      <c:valAx>
        <c:axId val="521616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85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695465"/>
        <c:axId val="29404812"/>
      </c:scatterChart>
      <c:valAx>
        <c:axId val="126954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4812"/>
        <c:crossesAt val="0"/>
        <c:crossBetween val="midCat"/>
        <c:majorUnit val="30"/>
        <c:minorUnit val="30"/>
      </c:valAx>
      <c:valAx>
        <c:axId val="294048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954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