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079345"/>
        <c:axId val="55333253"/>
      </c:scatterChart>
      <c:valAx>
        <c:axId val="7507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253"/>
        <c:crossesAt val="0"/>
        <c:crossBetween val="midCat"/>
      </c:valAx>
      <c:valAx>
        <c:axId val="55333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9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