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382757"/>
        <c:axId val="28694111"/>
      </c:lineChart>
      <c:catAx>
        <c:axId val="653827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94111"/>
        <c:crossesAt val="0"/>
        <c:auto val="1"/>
        <c:lblAlgn val="ctr"/>
        <c:lblOffset val="100"/>
        <c:noMultiLvlLbl val="0"/>
      </c:catAx>
      <c:valAx>
        <c:axId val="286941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827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076478"/>
        <c:axId val="55613498"/>
      </c:lineChart>
      <c:catAx>
        <c:axId val="82076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613498"/>
        <c:crossesAt val="0"/>
        <c:auto val="1"/>
        <c:lblAlgn val="ctr"/>
        <c:lblOffset val="100"/>
        <c:noMultiLvlLbl val="0"/>
      </c:catAx>
      <c:valAx>
        <c:axId val="55613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76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5081340"/>
        <c:axId val="9673863"/>
      </c:lineChart>
      <c:catAx>
        <c:axId val="950813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73863"/>
        <c:crossesAt val="0"/>
        <c:auto val="1"/>
        <c:lblAlgn val="ctr"/>
        <c:lblOffset val="100"/>
        <c:noMultiLvlLbl val="0"/>
      </c:catAx>
      <c:valAx>
        <c:axId val="96738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813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593346"/>
        <c:axId val="93529807"/>
      </c:lineChart>
      <c:catAx>
        <c:axId val="345933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529807"/>
        <c:crossesAt val="0"/>
        <c:auto val="1"/>
        <c:lblAlgn val="ctr"/>
        <c:lblOffset val="100"/>
        <c:noMultiLvlLbl val="0"/>
      </c:catAx>
      <c:valAx>
        <c:axId val="93529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933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1459209"/>
        <c:axId val="12282011"/>
      </c:lineChart>
      <c:catAx>
        <c:axId val="314592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282011"/>
        <c:crossesAt val="0"/>
        <c:auto val="1"/>
        <c:lblAlgn val="ctr"/>
        <c:lblOffset val="100"/>
        <c:noMultiLvlLbl val="0"/>
      </c:catAx>
      <c:valAx>
        <c:axId val="122820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592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913152"/>
        <c:axId val="9979143"/>
      </c:lineChart>
      <c:catAx>
        <c:axId val="659131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79143"/>
        <c:crossesAt val="0"/>
        <c:auto val="1"/>
        <c:lblAlgn val="ctr"/>
        <c:lblOffset val="100"/>
        <c:noMultiLvlLbl val="0"/>
      </c:catAx>
      <c:valAx>
        <c:axId val="99791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131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92316"/>
        <c:axId val="82870807"/>
      </c:lineChart>
      <c:catAx>
        <c:axId val="6492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70807"/>
        <c:crossesAt val="0"/>
        <c:auto val="1"/>
        <c:lblAlgn val="ctr"/>
        <c:lblOffset val="100"/>
        <c:noMultiLvlLbl val="0"/>
      </c:catAx>
      <c:valAx>
        <c:axId val="82870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2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340881"/>
        <c:axId val="19295898"/>
      </c:lineChart>
      <c:catAx>
        <c:axId val="993408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95898"/>
        <c:crossesAt val="0"/>
        <c:auto val="1"/>
        <c:lblAlgn val="ctr"/>
        <c:lblOffset val="100"/>
        <c:noMultiLvlLbl val="0"/>
      </c:catAx>
      <c:valAx>
        <c:axId val="192958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3408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7042362"/>
        <c:axId val="57532428"/>
      </c:lineChart>
      <c:catAx>
        <c:axId val="77042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32428"/>
        <c:crossesAt val="0"/>
        <c:auto val="1"/>
        <c:lblAlgn val="ctr"/>
        <c:lblOffset val="100"/>
        <c:noMultiLvlLbl val="0"/>
      </c:catAx>
      <c:valAx>
        <c:axId val="57532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042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752971"/>
        <c:axId val="79655576"/>
      </c:lineChart>
      <c:catAx>
        <c:axId val="177529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55576"/>
        <c:crossesAt val="0"/>
        <c:auto val="1"/>
        <c:lblAlgn val="ctr"/>
        <c:lblOffset val="100"/>
        <c:noMultiLvlLbl val="0"/>
      </c:catAx>
      <c:valAx>
        <c:axId val="796555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7529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