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398013"/>
        <c:axId val="47380524"/>
      </c:barChart>
      <c:catAx>
        <c:axId val="24398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0524"/>
        <c:auto val="1"/>
        <c:lblAlgn val="ctr"/>
        <c:lblOffset val="100"/>
        <c:noMultiLvlLbl val="0"/>
      </c:catAx>
      <c:valAx>
        <c:axId val="47380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398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025988"/>
        <c:axId val="75024441"/>
      </c:barChart>
      <c:catAx>
        <c:axId val="40025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24441"/>
        <c:auto val="1"/>
        <c:lblAlgn val="ctr"/>
        <c:lblOffset val="100"/>
        <c:noMultiLvlLbl val="0"/>
      </c:catAx>
      <c:valAx>
        <c:axId val="7502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25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68761"/>
        <c:axId val="16004952"/>
      </c:barChart>
      <c:catAx>
        <c:axId val="9468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04952"/>
        <c:auto val="1"/>
        <c:lblAlgn val="ctr"/>
        <c:lblOffset val="100"/>
        <c:noMultiLvlLbl val="0"/>
      </c:catAx>
      <c:valAx>
        <c:axId val="16004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8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235252"/>
        <c:axId val="40107521"/>
      </c:barChart>
      <c:catAx>
        <c:axId val="6523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07521"/>
        <c:auto val="1"/>
        <c:lblAlgn val="ctr"/>
        <c:lblOffset val="100"/>
        <c:noMultiLvlLbl val="0"/>
      </c:catAx>
      <c:valAx>
        <c:axId val="401075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3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