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33611"/>
        <c:axId val="65065603"/>
      </c:lineChart>
      <c:catAx>
        <c:axId val="5743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5603"/>
        <c:crossesAt val="0"/>
        <c:auto val="1"/>
        <c:lblAlgn val="ctr"/>
        <c:lblOffset val="100"/>
        <c:noMultiLvlLbl val="0"/>
      </c:catAx>
      <c:valAx>
        <c:axId val="65065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3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389574"/>
        <c:axId val="38154546"/>
      </c:areaChart>
      <c:catAx>
        <c:axId val="7338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4546"/>
        <c:crossesAt val="0"/>
        <c:auto val="1"/>
        <c:lblAlgn val="ctr"/>
        <c:lblOffset val="100"/>
        <c:noMultiLvlLbl val="0"/>
      </c:catAx>
      <c:valAx>
        <c:axId val="38154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9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