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581981"/>
        <c:axId val="86819247"/>
      </c:scatterChart>
      <c:valAx>
        <c:axId val="39581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19247"/>
        <c:crossesAt val="0"/>
        <c:crossBetween val="midCat"/>
      </c:valAx>
      <c:valAx>
        <c:axId val="86819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19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22330"/>
        <c:axId val="93390712"/>
      </c:scatterChart>
      <c:valAx>
        <c:axId val="3672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90712"/>
        <c:crossesAt val="0"/>
        <c:crossBetween val="midCat"/>
      </c:valAx>
      <c:valAx>
        <c:axId val="9339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22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