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39707"/>
        <c:axId val="7118728"/>
      </c:barChart>
      <c:catAx>
        <c:axId val="6503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28"/>
        <c:auto val="1"/>
        <c:lblAlgn val="ctr"/>
        <c:lblOffset val="100"/>
        <c:noMultiLvlLbl val="0"/>
      </c:catAx>
      <c:valAx>
        <c:axId val="71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79588"/>
        <c:axId val="31527367"/>
      </c:barChart>
      <c:catAx>
        <c:axId val="7757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367"/>
        <c:auto val="1"/>
        <c:lblAlgn val="ctr"/>
        <c:lblOffset val="100"/>
        <c:noMultiLvlLbl val="0"/>
      </c:catAx>
      <c:valAx>
        <c:axId val="3152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34274"/>
        <c:axId val="8759660"/>
      </c:barChart>
      <c:catAx>
        <c:axId val="6943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60"/>
        <c:auto val="1"/>
        <c:lblAlgn val="ctr"/>
        <c:lblOffset val="100"/>
        <c:noMultiLvlLbl val="0"/>
      </c:catAx>
      <c:valAx>
        <c:axId val="875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29502"/>
        <c:axId val="1393247"/>
      </c:barChart>
      <c:catAx>
        <c:axId val="7982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47"/>
        <c:auto val="1"/>
        <c:lblAlgn val="ctr"/>
        <c:lblOffset val="100"/>
        <c:noMultiLvlLbl val="0"/>
      </c:catAx>
      <c:valAx>
        <c:axId val="13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86901"/>
        <c:axId val="72522833"/>
      </c:barChart>
      <c:catAx>
        <c:axId val="5028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833"/>
        <c:auto val="1"/>
        <c:lblAlgn val="ctr"/>
        <c:lblOffset val="100"/>
        <c:noMultiLvlLbl val="0"/>
      </c:catAx>
      <c:valAx>
        <c:axId val="725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68319"/>
        <c:axId val="38935999"/>
      </c:barChart>
      <c:catAx>
        <c:axId val="3706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999"/>
        <c:auto val="1"/>
        <c:lblAlgn val="ctr"/>
        <c:lblOffset val="100"/>
        <c:noMultiLvlLbl val="0"/>
      </c:catAx>
      <c:valAx>
        <c:axId val="3893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1360"/>
        <c:axId val="2813502"/>
      </c:barChart>
      <c:catAx>
        <c:axId val="893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02"/>
        <c:auto val="1"/>
        <c:lblAlgn val="ctr"/>
        <c:lblOffset val="100"/>
        <c:noMultiLvlLbl val="0"/>
      </c:catAx>
      <c:valAx>
        <c:axId val="281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85549"/>
        <c:axId val="90840267"/>
      </c:barChart>
      <c:catAx>
        <c:axId val="7528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267"/>
        <c:auto val="1"/>
        <c:lblAlgn val="ctr"/>
        <c:lblOffset val="100"/>
        <c:noMultiLvlLbl val="0"/>
      </c:catAx>
      <c:valAx>
        <c:axId val="9084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11528"/>
        <c:axId val="45980191"/>
      </c:barChart>
      <c:catAx>
        <c:axId val="4551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191"/>
        <c:auto val="1"/>
        <c:lblAlgn val="ctr"/>
        <c:lblOffset val="100"/>
        <c:noMultiLvlLbl val="0"/>
      </c:catAx>
      <c:valAx>
        <c:axId val="4598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34567"/>
        <c:axId val="33146460"/>
      </c:barChart>
      <c:catAx>
        <c:axId val="7303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460"/>
        <c:auto val="1"/>
        <c:lblAlgn val="ctr"/>
        <c:lblOffset val="100"/>
        <c:noMultiLvlLbl val="0"/>
      </c:catAx>
      <c:valAx>
        <c:axId val="331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55903"/>
        <c:axId val="29579766"/>
      </c:barChart>
      <c:catAx>
        <c:axId val="9265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766"/>
        <c:auto val="1"/>
        <c:lblAlgn val="ctr"/>
        <c:lblOffset val="100"/>
        <c:noMultiLvlLbl val="0"/>
      </c:catAx>
      <c:valAx>
        <c:axId val="2957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86231"/>
        <c:axId val="99907556"/>
      </c:barChart>
      <c:catAx>
        <c:axId val="9318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556"/>
        <c:auto val="1"/>
        <c:lblAlgn val="ctr"/>
        <c:lblOffset val="100"/>
        <c:noMultiLvlLbl val="0"/>
      </c:catAx>
      <c:valAx>
        <c:axId val="9990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48211"/>
        <c:axId val="27427999"/>
      </c:barChart>
      <c:catAx>
        <c:axId val="2174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999"/>
        <c:auto val="1"/>
        <c:lblAlgn val="ctr"/>
        <c:lblOffset val="100"/>
        <c:noMultiLvlLbl val="0"/>
      </c:catAx>
      <c:valAx>
        <c:axId val="274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31998"/>
        <c:axId val="82930651"/>
      </c:barChart>
      <c:catAx>
        <c:axId val="7563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651"/>
        <c:auto val="1"/>
        <c:lblAlgn val="ctr"/>
        <c:lblOffset val="100"/>
        <c:noMultiLvlLbl val="0"/>
      </c:catAx>
      <c:valAx>
        <c:axId val="8293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21810"/>
        <c:axId val="90326150"/>
      </c:barChart>
      <c:catAx>
        <c:axId val="3262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150"/>
        <c:auto val="1"/>
        <c:lblAlgn val="ctr"/>
        <c:lblOffset val="100"/>
        <c:noMultiLvlLbl val="0"/>
      </c:catAx>
      <c:valAx>
        <c:axId val="9032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83277"/>
        <c:axId val="90202723"/>
      </c:barChart>
      <c:catAx>
        <c:axId val="8968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723"/>
        <c:auto val="1"/>
        <c:lblAlgn val="ctr"/>
        <c:lblOffset val="100"/>
        <c:noMultiLvlLbl val="0"/>
      </c:catAx>
      <c:valAx>
        <c:axId val="9020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53910"/>
        <c:axId val="26007560"/>
      </c:barChart>
      <c:catAx>
        <c:axId val="1775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560"/>
        <c:auto val="1"/>
        <c:lblAlgn val="ctr"/>
        <c:lblOffset val="100"/>
        <c:noMultiLvlLbl val="0"/>
      </c:catAx>
      <c:valAx>
        <c:axId val="260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36870"/>
        <c:axId val="19127594"/>
      </c:barChart>
      <c:catAx>
        <c:axId val="5123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594"/>
        <c:auto val="1"/>
        <c:lblAlgn val="ctr"/>
        <c:lblOffset val="100"/>
        <c:noMultiLvlLbl val="0"/>
      </c:catAx>
      <c:valAx>
        <c:axId val="191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