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8708"/>
        <c:axId val="87402467"/>
      </c:scatterChart>
      <c:valAx>
        <c:axId val="901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467"/>
        <c:crossesAt val="0"/>
        <c:crossBetween val="midCat"/>
      </c:valAx>
      <c:valAx>
        <c:axId val="8740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89004"/>
        <c:axId val="52067724"/>
      </c:scatterChart>
      <c:valAx>
        <c:axId val="2818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7724"/>
        <c:crossesAt val="0"/>
        <c:crossBetween val="midCat"/>
      </c:valAx>
      <c:valAx>
        <c:axId val="5206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579"/>
        <c:axId val="67490352"/>
      </c:scatterChart>
      <c:valAx>
        <c:axId val="863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352"/>
        <c:crossesAt val="0"/>
        <c:crossBetween val="midCat"/>
      </c:valAx>
      <c:valAx>
        <c:axId val="6749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5868"/>
        <c:axId val="42684822"/>
      </c:scatterChart>
      <c:valAx>
        <c:axId val="739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822"/>
        <c:crossesAt val="0"/>
        <c:crossBetween val="midCat"/>
      </c:valAx>
      <c:valAx>
        <c:axId val="4268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