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81294"/>
        <c:axId val="29696777"/>
      </c:scatterChart>
      <c:valAx>
        <c:axId val="75981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777"/>
        <c:crossesAt val="0"/>
        <c:crossBetween val="midCat"/>
      </c:valAx>
      <c:valAx>
        <c:axId val="29696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339456"/>
        <c:axId val="81958062"/>
      </c:scatterChart>
      <c:valAx>
        <c:axId val="75339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8062"/>
        <c:crossesAt val="0"/>
        <c:crossBetween val="midCat"/>
      </c:valAx>
      <c:valAx>
        <c:axId val="81958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9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10453"/>
        <c:axId val="26300382"/>
      </c:scatterChart>
      <c:valAx>
        <c:axId val="72110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0382"/>
        <c:crossesAt val="0"/>
        <c:crossBetween val="midCat"/>
      </c:valAx>
      <c:valAx>
        <c:axId val="26300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0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0508"/>
        <c:axId val="4382134"/>
      </c:scatterChart>
      <c:valAx>
        <c:axId val="9750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134"/>
        <c:crossesAt val="0"/>
        <c:crossBetween val="midCat"/>
      </c:valAx>
      <c:valAx>
        <c:axId val="4382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