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83441"/>
        <c:axId val="94454676"/>
      </c:barChart>
      <c:catAx>
        <c:axId val="2838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676"/>
        <c:auto val="1"/>
        <c:lblAlgn val="ctr"/>
        <c:lblOffset val="100"/>
        <c:noMultiLvlLbl val="0"/>
      </c:catAx>
      <c:valAx>
        <c:axId val="9445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51352"/>
        <c:axId val="98632986"/>
      </c:barChart>
      <c:catAx>
        <c:axId val="3315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986"/>
        <c:auto val="1"/>
        <c:lblAlgn val="ctr"/>
        <c:lblOffset val="100"/>
        <c:noMultiLvlLbl val="0"/>
      </c:catAx>
      <c:valAx>
        <c:axId val="9863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52010"/>
        <c:axId val="49351053"/>
      </c:barChart>
      <c:catAx>
        <c:axId val="8355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053"/>
        <c:auto val="1"/>
        <c:lblAlgn val="ctr"/>
        <c:lblOffset val="100"/>
        <c:noMultiLvlLbl val="0"/>
      </c:catAx>
      <c:valAx>
        <c:axId val="4935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90709"/>
        <c:axId val="41101120"/>
      </c:barChart>
      <c:catAx>
        <c:axId val="9909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120"/>
        <c:auto val="1"/>
        <c:lblAlgn val="ctr"/>
        <c:lblOffset val="100"/>
        <c:noMultiLvlLbl val="0"/>
      </c:catAx>
      <c:valAx>
        <c:axId val="4110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74864"/>
        <c:axId val="42952007"/>
      </c:barChart>
      <c:catAx>
        <c:axId val="6067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007"/>
        <c:auto val="1"/>
        <c:lblAlgn val="ctr"/>
        <c:lblOffset val="100"/>
        <c:noMultiLvlLbl val="0"/>
      </c:catAx>
      <c:valAx>
        <c:axId val="4295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25376"/>
        <c:axId val="24882172"/>
      </c:barChart>
      <c:catAx>
        <c:axId val="9942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172"/>
        <c:auto val="1"/>
        <c:lblAlgn val="ctr"/>
        <c:lblOffset val="100"/>
        <c:noMultiLvlLbl val="0"/>
      </c:catAx>
      <c:valAx>
        <c:axId val="2488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21256"/>
        <c:axId val="11570228"/>
      </c:barChart>
      <c:catAx>
        <c:axId val="9552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228"/>
        <c:auto val="1"/>
        <c:lblAlgn val="ctr"/>
        <c:lblOffset val="100"/>
        <c:noMultiLvlLbl val="0"/>
      </c:catAx>
      <c:valAx>
        <c:axId val="1157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68442"/>
        <c:axId val="41919920"/>
      </c:barChart>
      <c:catAx>
        <c:axId val="8076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920"/>
        <c:auto val="1"/>
        <c:lblAlgn val="ctr"/>
        <c:lblOffset val="100"/>
        <c:noMultiLvlLbl val="0"/>
      </c:catAx>
      <c:valAx>
        <c:axId val="4191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55866"/>
        <c:axId val="74066052"/>
      </c:barChart>
      <c:catAx>
        <c:axId val="6735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052"/>
        <c:auto val="1"/>
        <c:lblAlgn val="ctr"/>
        <c:lblOffset val="100"/>
        <c:noMultiLvlLbl val="0"/>
      </c:catAx>
      <c:valAx>
        <c:axId val="7406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33863"/>
        <c:axId val="56931561"/>
      </c:barChart>
      <c:catAx>
        <c:axId val="5143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561"/>
        <c:auto val="1"/>
        <c:lblAlgn val="ctr"/>
        <c:lblOffset val="100"/>
        <c:noMultiLvlLbl val="0"/>
      </c:catAx>
      <c:valAx>
        <c:axId val="5693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60519"/>
        <c:axId val="2920805"/>
      </c:barChart>
      <c:catAx>
        <c:axId val="5616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05"/>
        <c:auto val="1"/>
        <c:lblAlgn val="ctr"/>
        <c:lblOffset val="100"/>
        <c:noMultiLvlLbl val="0"/>
      </c:catAx>
      <c:valAx>
        <c:axId val="292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48051"/>
        <c:axId val="78139342"/>
      </c:barChart>
      <c:catAx>
        <c:axId val="2224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342"/>
        <c:auto val="1"/>
        <c:lblAlgn val="ctr"/>
        <c:lblOffset val="100"/>
        <c:noMultiLvlLbl val="0"/>
      </c:catAx>
      <c:valAx>
        <c:axId val="7813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04358"/>
        <c:axId val="85358870"/>
      </c:barChart>
      <c:catAx>
        <c:axId val="4740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870"/>
        <c:auto val="1"/>
        <c:lblAlgn val="ctr"/>
        <c:lblOffset val="100"/>
        <c:noMultiLvlLbl val="0"/>
      </c:catAx>
      <c:valAx>
        <c:axId val="8535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85503"/>
        <c:axId val="44155161"/>
      </c:barChart>
      <c:catAx>
        <c:axId val="8108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161"/>
        <c:auto val="1"/>
        <c:lblAlgn val="ctr"/>
        <c:lblOffset val="100"/>
        <c:noMultiLvlLbl val="0"/>
      </c:catAx>
      <c:valAx>
        <c:axId val="4415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58915"/>
        <c:axId val="97960376"/>
      </c:barChart>
      <c:catAx>
        <c:axId val="5385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376"/>
        <c:auto val="1"/>
        <c:lblAlgn val="ctr"/>
        <c:lblOffset val="100"/>
        <c:noMultiLvlLbl val="0"/>
      </c:catAx>
      <c:valAx>
        <c:axId val="9796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58338"/>
        <c:axId val="91305658"/>
      </c:barChart>
      <c:catAx>
        <c:axId val="3115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658"/>
        <c:auto val="1"/>
        <c:lblAlgn val="ctr"/>
        <c:lblOffset val="100"/>
        <c:noMultiLvlLbl val="0"/>
      </c:catAx>
      <c:valAx>
        <c:axId val="9130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12424"/>
        <c:axId val="41066031"/>
      </c:barChart>
      <c:catAx>
        <c:axId val="4281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031"/>
        <c:auto val="1"/>
        <c:lblAlgn val="ctr"/>
        <c:lblOffset val="100"/>
        <c:noMultiLvlLbl val="0"/>
      </c:catAx>
      <c:valAx>
        <c:axId val="4106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41112"/>
        <c:axId val="57680068"/>
      </c:barChart>
      <c:catAx>
        <c:axId val="1814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068"/>
        <c:auto val="1"/>
        <c:lblAlgn val="ctr"/>
        <c:lblOffset val="100"/>
        <c:noMultiLvlLbl val="0"/>
      </c:catAx>
      <c:valAx>
        <c:axId val="5768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