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70768"/>
        <c:axId val="99396973"/>
      </c:scatterChart>
      <c:valAx>
        <c:axId val="89670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973"/>
        <c:crossesAt val="0"/>
        <c:crossBetween val="midCat"/>
      </c:valAx>
      <c:valAx>
        <c:axId val="9939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38667"/>
        <c:axId val="31955844"/>
      </c:scatterChart>
      <c:valAx>
        <c:axId val="77438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844"/>
        <c:crossesAt val="0"/>
        <c:crossBetween val="midCat"/>
      </c:valAx>
      <c:valAx>
        <c:axId val="31955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