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06653"/>
        <c:axId val="4544277"/>
      </c:scatterChart>
      <c:valAx>
        <c:axId val="6140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77"/>
        <c:crossesAt val="0"/>
        <c:crossBetween val="midCat"/>
      </c:valAx>
      <c:valAx>
        <c:axId val="454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89641"/>
        <c:axId val="82976930"/>
      </c:scatterChart>
      <c:valAx>
        <c:axId val="7218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930"/>
        <c:crossesAt val="0"/>
        <c:crossBetween val="midCat"/>
      </c:valAx>
      <c:valAx>
        <c:axId val="8297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40545"/>
        <c:axId val="94789744"/>
      </c:scatterChart>
      <c:valAx>
        <c:axId val="2254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744"/>
        <c:crossesAt val="0"/>
        <c:crossBetween val="midCat"/>
      </c:valAx>
      <c:valAx>
        <c:axId val="9478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26887"/>
        <c:axId val="44772504"/>
      </c:scatterChart>
      <c:valAx>
        <c:axId val="8032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504"/>
        <c:crossesAt val="0"/>
        <c:crossBetween val="midCat"/>
      </c:valAx>
      <c:valAx>
        <c:axId val="4477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