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4885"/>
        <c:axId val="67053162"/>
      </c:barChart>
      <c:catAx>
        <c:axId val="191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62"/>
        <c:auto val="1"/>
        <c:lblAlgn val="ctr"/>
        <c:lblOffset val="100"/>
        <c:noMultiLvlLbl val="0"/>
      </c:catAx>
      <c:valAx>
        <c:axId val="670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0287"/>
        <c:axId val="95226350"/>
      </c:barChart>
      <c:catAx>
        <c:axId val="261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50"/>
        <c:auto val="1"/>
        <c:lblAlgn val="ctr"/>
        <c:lblOffset val="100"/>
        <c:noMultiLvlLbl val="0"/>
      </c:catAx>
      <c:valAx>
        <c:axId val="952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945"/>
        <c:axId val="34401636"/>
      </c:barChart>
      <c:catAx>
        <c:axId val="37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36"/>
        <c:auto val="1"/>
        <c:lblAlgn val="ctr"/>
        <c:lblOffset val="100"/>
        <c:noMultiLvlLbl val="0"/>
      </c:catAx>
      <c:valAx>
        <c:axId val="344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9829"/>
        <c:axId val="85293507"/>
      </c:barChart>
      <c:catAx>
        <c:axId val="793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07"/>
        <c:auto val="1"/>
        <c:lblAlgn val="ctr"/>
        <c:lblOffset val="100"/>
        <c:noMultiLvlLbl val="0"/>
      </c:catAx>
      <c:valAx>
        <c:axId val="852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9"/>
        <c:axId val="8869633"/>
      </c:barChart>
      <c:catAx>
        <c:axId val="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3"/>
        <c:auto val="1"/>
        <c:lblAlgn val="ctr"/>
        <c:lblOffset val="100"/>
        <c:noMultiLvlLbl val="0"/>
      </c:catAx>
      <c:valAx>
        <c:axId val="88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1702"/>
        <c:axId val="76225248"/>
      </c:barChart>
      <c:catAx>
        <c:axId val="361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48"/>
        <c:auto val="1"/>
        <c:lblAlgn val="ctr"/>
        <c:lblOffset val="100"/>
        <c:noMultiLvlLbl val="0"/>
      </c:catAx>
      <c:valAx>
        <c:axId val="762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3852"/>
        <c:axId val="31133400"/>
      </c:barChart>
      <c:catAx>
        <c:axId val="507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00"/>
        <c:auto val="1"/>
        <c:lblAlgn val="ctr"/>
        <c:lblOffset val="100"/>
        <c:noMultiLvlLbl val="0"/>
      </c:catAx>
      <c:valAx>
        <c:axId val="311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114"/>
        <c:axId val="54430344"/>
      </c:barChart>
      <c:catAx>
        <c:axId val="39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344"/>
        <c:auto val="1"/>
        <c:lblAlgn val="ctr"/>
        <c:lblOffset val="100"/>
        <c:noMultiLvlLbl val="0"/>
      </c:catAx>
      <c:valAx>
        <c:axId val="544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1803"/>
        <c:axId val="21714765"/>
      </c:barChart>
      <c:catAx>
        <c:axId val="591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65"/>
        <c:auto val="1"/>
        <c:lblAlgn val="ctr"/>
        <c:lblOffset val="100"/>
        <c:noMultiLvlLbl val="0"/>
      </c:catAx>
      <c:valAx>
        <c:axId val="217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974"/>
        <c:axId val="34397667"/>
      </c:barChart>
      <c:catAx>
        <c:axId val="17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67"/>
        <c:auto val="1"/>
        <c:lblAlgn val="ctr"/>
        <c:lblOffset val="100"/>
        <c:noMultiLvlLbl val="0"/>
      </c:catAx>
      <c:valAx>
        <c:axId val="343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9999"/>
        <c:axId val="14502966"/>
      </c:barChart>
      <c:catAx>
        <c:axId val="199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966"/>
        <c:auto val="1"/>
        <c:lblAlgn val="ctr"/>
        <c:lblOffset val="100"/>
        <c:noMultiLvlLbl val="0"/>
      </c:catAx>
      <c:valAx>
        <c:axId val="145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2706"/>
        <c:axId val="39532135"/>
      </c:barChart>
      <c:catAx>
        <c:axId val="764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135"/>
        <c:auto val="1"/>
        <c:lblAlgn val="ctr"/>
        <c:lblOffset val="100"/>
        <c:noMultiLvlLbl val="0"/>
      </c:catAx>
      <c:valAx>
        <c:axId val="395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39111"/>
        <c:axId val="11573065"/>
      </c:barChart>
      <c:catAx>
        <c:axId val="152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65"/>
        <c:auto val="1"/>
        <c:lblAlgn val="ctr"/>
        <c:lblOffset val="100"/>
        <c:noMultiLvlLbl val="0"/>
      </c:catAx>
      <c:valAx>
        <c:axId val="115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7942"/>
        <c:axId val="98120901"/>
      </c:barChart>
      <c:catAx>
        <c:axId val="304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901"/>
        <c:auto val="1"/>
        <c:lblAlgn val="ctr"/>
        <c:lblOffset val="100"/>
        <c:noMultiLvlLbl val="0"/>
      </c:catAx>
      <c:valAx>
        <c:axId val="981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22614"/>
        <c:axId val="17683729"/>
      </c:barChart>
      <c:catAx>
        <c:axId val="4732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29"/>
        <c:auto val="1"/>
        <c:lblAlgn val="ctr"/>
        <c:lblOffset val="100"/>
        <c:noMultiLvlLbl val="0"/>
      </c:catAx>
      <c:valAx>
        <c:axId val="176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963"/>
        <c:axId val="51657353"/>
      </c:barChart>
      <c:catAx>
        <c:axId val="395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353"/>
        <c:auto val="1"/>
        <c:lblAlgn val="ctr"/>
        <c:lblOffset val="100"/>
        <c:noMultiLvlLbl val="0"/>
      </c:catAx>
      <c:valAx>
        <c:axId val="516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5551"/>
        <c:axId val="67261697"/>
      </c:barChart>
      <c:catAx>
        <c:axId val="551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97"/>
        <c:auto val="1"/>
        <c:lblAlgn val="ctr"/>
        <c:lblOffset val="100"/>
        <c:noMultiLvlLbl val="0"/>
      </c:catAx>
      <c:valAx>
        <c:axId val="672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0951"/>
        <c:axId val="76385974"/>
      </c:barChart>
      <c:catAx>
        <c:axId val="171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74"/>
        <c:auto val="1"/>
        <c:lblAlgn val="ctr"/>
        <c:lblOffset val="100"/>
        <c:noMultiLvlLbl val="0"/>
      </c:catAx>
      <c:valAx>
        <c:axId val="763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