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489"/>
        <c:axId val="13754864"/>
      </c:scatterChart>
      <c:valAx>
        <c:axId val="88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64"/>
        <c:crossesAt val="0"/>
        <c:crossBetween val="midCat"/>
      </c:valAx>
      <c:valAx>
        <c:axId val="1375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81161"/>
        <c:axId val="66522419"/>
      </c:scatterChart>
      <c:valAx>
        <c:axId val="88881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419"/>
        <c:crossesAt val="0"/>
        <c:crossBetween val="midCat"/>
      </c:valAx>
      <c:valAx>
        <c:axId val="6652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