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438918"/>
        <c:axId val="43726129"/>
      </c:barChart>
      <c:catAx>
        <c:axId val="98438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726129"/>
        <c:crossesAt val="0"/>
        <c:auto val="1"/>
        <c:lblAlgn val="ctr"/>
        <c:lblOffset val="100"/>
        <c:noMultiLvlLbl val="0"/>
      </c:catAx>
      <c:valAx>
        <c:axId val="437261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389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235745"/>
        <c:axId val="95719342"/>
      </c:barChart>
      <c:catAx>
        <c:axId val="21235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719342"/>
        <c:crossesAt val="0"/>
        <c:auto val="1"/>
        <c:lblAlgn val="ctr"/>
        <c:lblOffset val="100"/>
        <c:noMultiLvlLbl val="0"/>
      </c:catAx>
      <c:valAx>
        <c:axId val="957193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2357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