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31723"/>
        <c:axId val="5526929"/>
      </c:barChart>
      <c:catAx>
        <c:axId val="314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29"/>
        <c:auto val="1"/>
        <c:lblAlgn val="ctr"/>
        <c:lblOffset val="100"/>
        <c:noMultiLvlLbl val="0"/>
      </c:catAx>
      <c:valAx>
        <c:axId val="55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80026"/>
        <c:axId val="82972199"/>
      </c:barChart>
      <c:catAx>
        <c:axId val="8638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199"/>
        <c:auto val="1"/>
        <c:lblAlgn val="ctr"/>
        <c:lblOffset val="100"/>
        <c:noMultiLvlLbl val="0"/>
      </c:catAx>
      <c:valAx>
        <c:axId val="829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84113"/>
        <c:axId val="8208733"/>
      </c:barChart>
      <c:catAx>
        <c:axId val="4858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33"/>
        <c:auto val="1"/>
        <c:lblAlgn val="ctr"/>
        <c:lblOffset val="100"/>
        <c:noMultiLvlLbl val="0"/>
      </c:catAx>
      <c:valAx>
        <c:axId val="82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62319"/>
        <c:axId val="35609770"/>
      </c:barChart>
      <c:catAx>
        <c:axId val="8276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770"/>
        <c:auto val="1"/>
        <c:lblAlgn val="ctr"/>
        <c:lblOffset val="100"/>
        <c:noMultiLvlLbl val="0"/>
      </c:catAx>
      <c:valAx>
        <c:axId val="356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9973"/>
        <c:axId val="52176792"/>
      </c:barChart>
      <c:catAx>
        <c:axId val="7945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792"/>
        <c:auto val="1"/>
        <c:lblAlgn val="ctr"/>
        <c:lblOffset val="100"/>
        <c:noMultiLvlLbl val="0"/>
      </c:catAx>
      <c:valAx>
        <c:axId val="5217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64708"/>
        <c:axId val="2684063"/>
      </c:barChart>
      <c:catAx>
        <c:axId val="235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63"/>
        <c:auto val="1"/>
        <c:lblAlgn val="ctr"/>
        <c:lblOffset val="100"/>
        <c:noMultiLvlLbl val="0"/>
      </c:catAx>
      <c:valAx>
        <c:axId val="26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5886"/>
        <c:axId val="7623702"/>
      </c:barChart>
      <c:catAx>
        <c:axId val="6968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02"/>
        <c:auto val="1"/>
        <c:lblAlgn val="ctr"/>
        <c:lblOffset val="100"/>
        <c:noMultiLvlLbl val="0"/>
      </c:catAx>
      <c:valAx>
        <c:axId val="76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88763"/>
        <c:axId val="99373629"/>
      </c:barChart>
      <c:catAx>
        <c:axId val="348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629"/>
        <c:auto val="1"/>
        <c:lblAlgn val="ctr"/>
        <c:lblOffset val="100"/>
        <c:noMultiLvlLbl val="0"/>
      </c:catAx>
      <c:valAx>
        <c:axId val="993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9606"/>
        <c:axId val="35903098"/>
      </c:barChart>
      <c:catAx>
        <c:axId val="275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098"/>
        <c:auto val="1"/>
        <c:lblAlgn val="ctr"/>
        <c:lblOffset val="100"/>
        <c:noMultiLvlLbl val="0"/>
      </c:catAx>
      <c:valAx>
        <c:axId val="359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422"/>
        <c:axId val="19162449"/>
      </c:barChart>
      <c:catAx>
        <c:axId val="7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449"/>
        <c:auto val="1"/>
        <c:lblAlgn val="ctr"/>
        <c:lblOffset val="100"/>
        <c:noMultiLvlLbl val="0"/>
      </c:catAx>
      <c:valAx>
        <c:axId val="191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04605"/>
        <c:axId val="19177862"/>
      </c:barChart>
      <c:catAx>
        <c:axId val="400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862"/>
        <c:auto val="1"/>
        <c:lblAlgn val="ctr"/>
        <c:lblOffset val="100"/>
        <c:noMultiLvlLbl val="0"/>
      </c:catAx>
      <c:valAx>
        <c:axId val="191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374"/>
        <c:axId val="19753658"/>
      </c:barChart>
      <c:catAx>
        <c:axId val="88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658"/>
        <c:auto val="1"/>
        <c:lblAlgn val="ctr"/>
        <c:lblOffset val="100"/>
        <c:noMultiLvlLbl val="0"/>
      </c:catAx>
      <c:valAx>
        <c:axId val="197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22751"/>
        <c:axId val="21570576"/>
      </c:barChart>
      <c:catAx>
        <c:axId val="6812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576"/>
        <c:auto val="1"/>
        <c:lblAlgn val="ctr"/>
        <c:lblOffset val="100"/>
        <c:noMultiLvlLbl val="0"/>
      </c:catAx>
      <c:valAx>
        <c:axId val="215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20106"/>
        <c:axId val="79950436"/>
      </c:barChart>
      <c:catAx>
        <c:axId val="1212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36"/>
        <c:auto val="1"/>
        <c:lblAlgn val="ctr"/>
        <c:lblOffset val="100"/>
        <c:noMultiLvlLbl val="0"/>
      </c:catAx>
      <c:valAx>
        <c:axId val="799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87864"/>
        <c:axId val="73663720"/>
      </c:barChart>
      <c:catAx>
        <c:axId val="866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720"/>
        <c:auto val="1"/>
        <c:lblAlgn val="ctr"/>
        <c:lblOffset val="100"/>
        <c:noMultiLvlLbl val="0"/>
      </c:catAx>
      <c:valAx>
        <c:axId val="7366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31470"/>
        <c:axId val="71624829"/>
      </c:barChart>
      <c:catAx>
        <c:axId val="993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829"/>
        <c:auto val="1"/>
        <c:lblAlgn val="ctr"/>
        <c:lblOffset val="100"/>
        <c:noMultiLvlLbl val="0"/>
      </c:catAx>
      <c:valAx>
        <c:axId val="716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88214"/>
        <c:axId val="11704147"/>
      </c:barChart>
      <c:catAx>
        <c:axId val="190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147"/>
        <c:auto val="1"/>
        <c:lblAlgn val="ctr"/>
        <c:lblOffset val="100"/>
        <c:noMultiLvlLbl val="0"/>
      </c:catAx>
      <c:valAx>
        <c:axId val="117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35239"/>
        <c:axId val="47951666"/>
      </c:barChart>
      <c:catAx>
        <c:axId val="388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666"/>
        <c:auto val="1"/>
        <c:lblAlgn val="ctr"/>
        <c:lblOffset val="100"/>
        <c:noMultiLvlLbl val="0"/>
      </c:catAx>
      <c:valAx>
        <c:axId val="479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