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11193"/>
        <c:axId val="13967565"/>
      </c:scatterChart>
      <c:valAx>
        <c:axId val="3281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565"/>
        <c:crossesAt val="0"/>
        <c:crossBetween val="midCat"/>
      </c:valAx>
      <c:valAx>
        <c:axId val="1396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04641"/>
        <c:axId val="52662104"/>
      </c:scatterChart>
      <c:valAx>
        <c:axId val="7350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104"/>
        <c:crossesAt val="0"/>
        <c:crossBetween val="midCat"/>
      </c:valAx>
      <c:valAx>
        <c:axId val="5266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1626"/>
        <c:axId val="67798424"/>
      </c:scatterChart>
      <c:valAx>
        <c:axId val="6865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424"/>
        <c:crossesAt val="0"/>
        <c:crossBetween val="midCat"/>
      </c:valAx>
      <c:valAx>
        <c:axId val="6779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16682"/>
        <c:axId val="23818362"/>
      </c:scatterChart>
      <c:valAx>
        <c:axId val="2981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362"/>
        <c:crossesAt val="0"/>
        <c:crossBetween val="midCat"/>
      </c:valAx>
      <c:valAx>
        <c:axId val="2381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