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11463"/>
        <c:axId val="57595871"/>
      </c:barChart>
      <c:catAx>
        <c:axId val="650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871"/>
        <c:auto val="1"/>
        <c:lblAlgn val="ctr"/>
        <c:lblOffset val="100"/>
        <c:noMultiLvlLbl val="0"/>
      </c:catAx>
      <c:valAx>
        <c:axId val="575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6347"/>
        <c:axId val="76631296"/>
      </c:barChart>
      <c:catAx>
        <c:axId val="330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296"/>
        <c:auto val="1"/>
        <c:lblAlgn val="ctr"/>
        <c:lblOffset val="100"/>
        <c:noMultiLvlLbl val="0"/>
      </c:catAx>
      <c:valAx>
        <c:axId val="766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517"/>
        <c:axId val="1346026"/>
      </c:barChart>
      <c:catAx>
        <c:axId val="75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26"/>
        <c:auto val="1"/>
        <c:lblAlgn val="ctr"/>
        <c:lblOffset val="100"/>
        <c:noMultiLvlLbl val="0"/>
      </c:catAx>
      <c:valAx>
        <c:axId val="13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2907"/>
        <c:axId val="1425579"/>
      </c:barChart>
      <c:catAx>
        <c:axId val="237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79"/>
        <c:auto val="1"/>
        <c:lblAlgn val="ctr"/>
        <c:lblOffset val="100"/>
        <c:noMultiLvlLbl val="0"/>
      </c:catAx>
      <c:valAx>
        <c:axId val="14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00009"/>
        <c:axId val="30243855"/>
      </c:barChart>
      <c:catAx>
        <c:axId val="633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855"/>
        <c:auto val="1"/>
        <c:lblAlgn val="ctr"/>
        <c:lblOffset val="100"/>
        <c:noMultiLvlLbl val="0"/>
      </c:catAx>
      <c:valAx>
        <c:axId val="302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73158"/>
        <c:axId val="99524972"/>
      </c:barChart>
      <c:catAx>
        <c:axId val="2057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972"/>
        <c:auto val="1"/>
        <c:lblAlgn val="ctr"/>
        <c:lblOffset val="100"/>
        <c:noMultiLvlLbl val="0"/>
      </c:catAx>
      <c:valAx>
        <c:axId val="995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6103"/>
        <c:axId val="59276726"/>
      </c:barChart>
      <c:catAx>
        <c:axId val="837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726"/>
        <c:auto val="1"/>
        <c:lblAlgn val="ctr"/>
        <c:lblOffset val="100"/>
        <c:noMultiLvlLbl val="0"/>
      </c:catAx>
      <c:valAx>
        <c:axId val="592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3257"/>
        <c:axId val="74812104"/>
      </c:barChart>
      <c:catAx>
        <c:axId val="254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04"/>
        <c:auto val="1"/>
        <c:lblAlgn val="ctr"/>
        <c:lblOffset val="100"/>
        <c:noMultiLvlLbl val="0"/>
      </c:catAx>
      <c:valAx>
        <c:axId val="748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45349"/>
        <c:axId val="15694282"/>
      </c:barChart>
      <c:catAx>
        <c:axId val="963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82"/>
        <c:auto val="1"/>
        <c:lblAlgn val="ctr"/>
        <c:lblOffset val="100"/>
        <c:noMultiLvlLbl val="0"/>
      </c:catAx>
      <c:valAx>
        <c:axId val="156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1105"/>
        <c:axId val="74328648"/>
      </c:barChart>
      <c:catAx>
        <c:axId val="755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648"/>
        <c:auto val="1"/>
        <c:lblAlgn val="ctr"/>
        <c:lblOffset val="100"/>
        <c:noMultiLvlLbl val="0"/>
      </c:catAx>
      <c:valAx>
        <c:axId val="743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5005"/>
        <c:axId val="87004672"/>
      </c:barChart>
      <c:catAx>
        <c:axId val="297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672"/>
        <c:auto val="1"/>
        <c:lblAlgn val="ctr"/>
        <c:lblOffset val="100"/>
        <c:noMultiLvlLbl val="0"/>
      </c:catAx>
      <c:valAx>
        <c:axId val="870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7702"/>
        <c:axId val="81342229"/>
      </c:barChart>
      <c:catAx>
        <c:axId val="711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29"/>
        <c:auto val="1"/>
        <c:lblAlgn val="ctr"/>
        <c:lblOffset val="100"/>
        <c:noMultiLvlLbl val="0"/>
      </c:catAx>
      <c:valAx>
        <c:axId val="813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0919"/>
        <c:axId val="79117297"/>
      </c:barChart>
      <c:catAx>
        <c:axId val="7306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97"/>
        <c:auto val="1"/>
        <c:lblAlgn val="ctr"/>
        <c:lblOffset val="100"/>
        <c:noMultiLvlLbl val="0"/>
      </c:catAx>
      <c:valAx>
        <c:axId val="7911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51799"/>
        <c:axId val="87791955"/>
      </c:barChart>
      <c:catAx>
        <c:axId val="966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955"/>
        <c:auto val="1"/>
        <c:lblAlgn val="ctr"/>
        <c:lblOffset val="100"/>
        <c:noMultiLvlLbl val="0"/>
      </c:catAx>
      <c:valAx>
        <c:axId val="877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9680"/>
        <c:axId val="37309873"/>
      </c:barChart>
      <c:catAx>
        <c:axId val="575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873"/>
        <c:auto val="1"/>
        <c:lblAlgn val="ctr"/>
        <c:lblOffset val="100"/>
        <c:noMultiLvlLbl val="0"/>
      </c:catAx>
      <c:valAx>
        <c:axId val="373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1734"/>
        <c:axId val="56050951"/>
      </c:barChart>
      <c:catAx>
        <c:axId val="752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51"/>
        <c:auto val="1"/>
        <c:lblAlgn val="ctr"/>
        <c:lblOffset val="100"/>
        <c:noMultiLvlLbl val="0"/>
      </c:catAx>
      <c:valAx>
        <c:axId val="560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63808"/>
        <c:axId val="13455052"/>
      </c:barChart>
      <c:catAx>
        <c:axId val="4186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52"/>
        <c:auto val="1"/>
        <c:lblAlgn val="ctr"/>
        <c:lblOffset val="100"/>
        <c:noMultiLvlLbl val="0"/>
      </c:catAx>
      <c:valAx>
        <c:axId val="134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493"/>
        <c:axId val="30401286"/>
      </c:barChart>
      <c:catAx>
        <c:axId val="90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286"/>
        <c:auto val="1"/>
        <c:lblAlgn val="ctr"/>
        <c:lblOffset val="100"/>
        <c:noMultiLvlLbl val="0"/>
      </c:catAx>
      <c:valAx>
        <c:axId val="304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