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53423"/>
        <c:axId val="87992898"/>
      </c:scatterChart>
      <c:valAx>
        <c:axId val="22353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898"/>
        <c:crossesAt val="0"/>
        <c:crossBetween val="midCat"/>
      </c:valAx>
      <c:valAx>
        <c:axId val="8799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41577"/>
        <c:axId val="52114433"/>
      </c:scatterChart>
      <c:valAx>
        <c:axId val="7784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433"/>
        <c:crossesAt val="0"/>
        <c:crossBetween val="midCat"/>
      </c:valAx>
      <c:valAx>
        <c:axId val="52114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31589"/>
        <c:axId val="62241880"/>
      </c:scatterChart>
      <c:valAx>
        <c:axId val="4153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880"/>
        <c:crossesAt val="0"/>
        <c:crossBetween val="midCat"/>
      </c:valAx>
      <c:valAx>
        <c:axId val="6224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9586"/>
        <c:axId val="89481943"/>
      </c:scatterChart>
      <c:valAx>
        <c:axId val="140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943"/>
        <c:crossesAt val="0"/>
        <c:crossBetween val="midCat"/>
      </c:valAx>
      <c:valAx>
        <c:axId val="8948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