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35191"/>
        <c:axId val="97095932"/>
      </c:barChart>
      <c:catAx>
        <c:axId val="8033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932"/>
        <c:auto val="1"/>
        <c:lblAlgn val="ctr"/>
        <c:lblOffset val="100"/>
        <c:noMultiLvlLbl val="0"/>
      </c:catAx>
      <c:valAx>
        <c:axId val="970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36315"/>
        <c:axId val="46030460"/>
      </c:barChart>
      <c:catAx>
        <c:axId val="3003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460"/>
        <c:auto val="1"/>
        <c:lblAlgn val="ctr"/>
        <c:lblOffset val="100"/>
        <c:noMultiLvlLbl val="0"/>
      </c:catAx>
      <c:valAx>
        <c:axId val="460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43081"/>
        <c:axId val="84030959"/>
      </c:barChart>
      <c:catAx>
        <c:axId val="2184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959"/>
        <c:auto val="1"/>
        <c:lblAlgn val="ctr"/>
        <c:lblOffset val="100"/>
        <c:noMultiLvlLbl val="0"/>
      </c:catAx>
      <c:valAx>
        <c:axId val="840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97665"/>
        <c:axId val="70391820"/>
      </c:barChart>
      <c:catAx>
        <c:axId val="618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820"/>
        <c:auto val="1"/>
        <c:lblAlgn val="ctr"/>
        <c:lblOffset val="100"/>
        <c:noMultiLvlLbl val="0"/>
      </c:catAx>
      <c:valAx>
        <c:axId val="703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89551"/>
        <c:axId val="9428983"/>
      </c:barChart>
      <c:catAx>
        <c:axId val="8458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83"/>
        <c:auto val="1"/>
        <c:lblAlgn val="ctr"/>
        <c:lblOffset val="100"/>
        <c:noMultiLvlLbl val="0"/>
      </c:catAx>
      <c:valAx>
        <c:axId val="94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08177"/>
        <c:axId val="73608357"/>
      </c:barChart>
      <c:catAx>
        <c:axId val="6310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357"/>
        <c:auto val="1"/>
        <c:lblAlgn val="ctr"/>
        <c:lblOffset val="100"/>
        <c:noMultiLvlLbl val="0"/>
      </c:catAx>
      <c:valAx>
        <c:axId val="736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02797"/>
        <c:axId val="89647116"/>
      </c:barChart>
      <c:catAx>
        <c:axId val="2220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116"/>
        <c:auto val="1"/>
        <c:lblAlgn val="ctr"/>
        <c:lblOffset val="100"/>
        <c:noMultiLvlLbl val="0"/>
      </c:catAx>
      <c:valAx>
        <c:axId val="896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95376"/>
        <c:axId val="26549254"/>
      </c:barChart>
      <c:catAx>
        <c:axId val="7609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254"/>
        <c:auto val="1"/>
        <c:lblAlgn val="ctr"/>
        <c:lblOffset val="100"/>
        <c:noMultiLvlLbl val="0"/>
      </c:catAx>
      <c:valAx>
        <c:axId val="265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89731"/>
        <c:axId val="12051622"/>
      </c:barChart>
      <c:catAx>
        <c:axId val="8538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622"/>
        <c:auto val="1"/>
        <c:lblAlgn val="ctr"/>
        <c:lblOffset val="100"/>
        <c:noMultiLvlLbl val="0"/>
      </c:catAx>
      <c:valAx>
        <c:axId val="120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26714"/>
        <c:axId val="28601880"/>
      </c:barChart>
      <c:catAx>
        <c:axId val="3022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880"/>
        <c:auto val="1"/>
        <c:lblAlgn val="ctr"/>
        <c:lblOffset val="100"/>
        <c:noMultiLvlLbl val="0"/>
      </c:catAx>
      <c:valAx>
        <c:axId val="286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92443"/>
        <c:axId val="81205920"/>
      </c:barChart>
      <c:catAx>
        <c:axId val="1409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920"/>
        <c:auto val="1"/>
        <c:lblAlgn val="ctr"/>
        <c:lblOffset val="100"/>
        <c:noMultiLvlLbl val="0"/>
      </c:catAx>
      <c:valAx>
        <c:axId val="812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2621"/>
        <c:axId val="55380522"/>
      </c:barChart>
      <c:catAx>
        <c:axId val="399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522"/>
        <c:auto val="1"/>
        <c:lblAlgn val="ctr"/>
        <c:lblOffset val="100"/>
        <c:noMultiLvlLbl val="0"/>
      </c:catAx>
      <c:valAx>
        <c:axId val="553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97231"/>
        <c:axId val="6307178"/>
      </c:barChart>
      <c:catAx>
        <c:axId val="4449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78"/>
        <c:auto val="1"/>
        <c:lblAlgn val="ctr"/>
        <c:lblOffset val="100"/>
        <c:noMultiLvlLbl val="0"/>
      </c:catAx>
      <c:valAx>
        <c:axId val="63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835"/>
        <c:axId val="71594521"/>
      </c:barChart>
      <c:catAx>
        <c:axId val="6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521"/>
        <c:auto val="1"/>
        <c:lblAlgn val="ctr"/>
        <c:lblOffset val="100"/>
        <c:noMultiLvlLbl val="0"/>
      </c:catAx>
      <c:valAx>
        <c:axId val="715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46931"/>
        <c:axId val="23715579"/>
      </c:barChart>
      <c:catAx>
        <c:axId val="3354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579"/>
        <c:auto val="1"/>
        <c:lblAlgn val="ctr"/>
        <c:lblOffset val="100"/>
        <c:noMultiLvlLbl val="0"/>
      </c:catAx>
      <c:valAx>
        <c:axId val="237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34905"/>
        <c:axId val="44181025"/>
      </c:barChart>
      <c:catAx>
        <c:axId val="832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025"/>
        <c:auto val="1"/>
        <c:lblAlgn val="ctr"/>
        <c:lblOffset val="100"/>
        <c:noMultiLvlLbl val="0"/>
      </c:catAx>
      <c:valAx>
        <c:axId val="441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41240"/>
        <c:axId val="46099187"/>
      </c:barChart>
      <c:catAx>
        <c:axId val="433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187"/>
        <c:auto val="1"/>
        <c:lblAlgn val="ctr"/>
        <c:lblOffset val="100"/>
        <c:noMultiLvlLbl val="0"/>
      </c:catAx>
      <c:valAx>
        <c:axId val="460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07336"/>
        <c:axId val="73236024"/>
      </c:barChart>
      <c:catAx>
        <c:axId val="2650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024"/>
        <c:auto val="1"/>
        <c:lblAlgn val="ctr"/>
        <c:lblOffset val="100"/>
        <c:noMultiLvlLbl val="0"/>
      </c:catAx>
      <c:valAx>
        <c:axId val="732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