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39997"/>
        <c:axId val="66804696"/>
      </c:scatterChart>
      <c:valAx>
        <c:axId val="2203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696"/>
        <c:crossesAt val="0"/>
        <c:crossBetween val="midCat"/>
      </c:valAx>
      <c:valAx>
        <c:axId val="6680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35274"/>
        <c:axId val="98116405"/>
      </c:scatterChart>
      <c:valAx>
        <c:axId val="9633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405"/>
        <c:crossesAt val="0"/>
        <c:crossBetween val="midCat"/>
      </c:valAx>
      <c:valAx>
        <c:axId val="9811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52836"/>
        <c:axId val="82690824"/>
      </c:scatterChart>
      <c:valAx>
        <c:axId val="9455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824"/>
        <c:crossesAt val="0"/>
        <c:crossBetween val="midCat"/>
      </c:valAx>
      <c:valAx>
        <c:axId val="8269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81123"/>
        <c:axId val="41279533"/>
      </c:scatterChart>
      <c:valAx>
        <c:axId val="8438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533"/>
        <c:crossesAt val="0"/>
        <c:crossBetween val="midCat"/>
      </c:valAx>
      <c:valAx>
        <c:axId val="4127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