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39822"/>
        <c:axId val="73827123"/>
      </c:barChart>
      <c:catAx>
        <c:axId val="204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123"/>
        <c:auto val="1"/>
        <c:lblAlgn val="ctr"/>
        <c:lblOffset val="100"/>
        <c:noMultiLvlLbl val="0"/>
      </c:catAx>
      <c:valAx>
        <c:axId val="7382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23241"/>
        <c:axId val="59177899"/>
      </c:barChart>
      <c:catAx>
        <c:axId val="489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899"/>
        <c:auto val="1"/>
        <c:lblAlgn val="ctr"/>
        <c:lblOffset val="100"/>
        <c:noMultiLvlLbl val="0"/>
      </c:catAx>
      <c:valAx>
        <c:axId val="591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78022"/>
        <c:axId val="4856150"/>
      </c:barChart>
      <c:catAx>
        <c:axId val="287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50"/>
        <c:auto val="1"/>
        <c:lblAlgn val="ctr"/>
        <c:lblOffset val="100"/>
        <c:noMultiLvlLbl val="0"/>
      </c:catAx>
      <c:valAx>
        <c:axId val="48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9309"/>
        <c:axId val="87212789"/>
      </c:barChart>
      <c:catAx>
        <c:axId val="195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789"/>
        <c:auto val="1"/>
        <c:lblAlgn val="ctr"/>
        <c:lblOffset val="100"/>
        <c:noMultiLvlLbl val="0"/>
      </c:catAx>
      <c:valAx>
        <c:axId val="872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57255"/>
        <c:axId val="61429534"/>
      </c:barChart>
      <c:catAx>
        <c:axId val="187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534"/>
        <c:auto val="1"/>
        <c:lblAlgn val="ctr"/>
        <c:lblOffset val="100"/>
        <c:noMultiLvlLbl val="0"/>
      </c:catAx>
      <c:valAx>
        <c:axId val="614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2032"/>
        <c:axId val="95443027"/>
      </c:barChart>
      <c:catAx>
        <c:axId val="51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027"/>
        <c:auto val="1"/>
        <c:lblAlgn val="ctr"/>
        <c:lblOffset val="100"/>
        <c:noMultiLvlLbl val="0"/>
      </c:catAx>
      <c:valAx>
        <c:axId val="954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9282"/>
        <c:axId val="56590429"/>
      </c:barChart>
      <c:catAx>
        <c:axId val="1195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429"/>
        <c:auto val="1"/>
        <c:lblAlgn val="ctr"/>
        <c:lblOffset val="100"/>
        <c:noMultiLvlLbl val="0"/>
      </c:catAx>
      <c:valAx>
        <c:axId val="565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7761"/>
        <c:axId val="33329942"/>
      </c:barChart>
      <c:catAx>
        <c:axId val="8348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9942"/>
        <c:auto val="1"/>
        <c:lblAlgn val="ctr"/>
        <c:lblOffset val="100"/>
        <c:noMultiLvlLbl val="0"/>
      </c:catAx>
      <c:valAx>
        <c:axId val="333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56969"/>
        <c:axId val="63387580"/>
      </c:barChart>
      <c:catAx>
        <c:axId val="3855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580"/>
        <c:auto val="1"/>
        <c:lblAlgn val="ctr"/>
        <c:lblOffset val="100"/>
        <c:noMultiLvlLbl val="0"/>
      </c:catAx>
      <c:valAx>
        <c:axId val="6338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90153"/>
        <c:axId val="12378387"/>
      </c:barChart>
      <c:catAx>
        <c:axId val="3829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387"/>
        <c:auto val="1"/>
        <c:lblAlgn val="ctr"/>
        <c:lblOffset val="100"/>
        <c:noMultiLvlLbl val="0"/>
      </c:catAx>
      <c:valAx>
        <c:axId val="123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58603"/>
        <c:axId val="39519030"/>
      </c:barChart>
      <c:catAx>
        <c:axId val="175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30"/>
        <c:auto val="1"/>
        <c:lblAlgn val="ctr"/>
        <c:lblOffset val="100"/>
        <c:noMultiLvlLbl val="0"/>
      </c:catAx>
      <c:valAx>
        <c:axId val="395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33588"/>
        <c:axId val="63173516"/>
      </c:barChart>
      <c:catAx>
        <c:axId val="1103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516"/>
        <c:auto val="1"/>
        <c:lblAlgn val="ctr"/>
        <c:lblOffset val="100"/>
        <c:noMultiLvlLbl val="0"/>
      </c:catAx>
      <c:valAx>
        <c:axId val="6317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9023"/>
        <c:axId val="32022462"/>
      </c:barChart>
      <c:catAx>
        <c:axId val="622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462"/>
        <c:auto val="1"/>
        <c:lblAlgn val="ctr"/>
        <c:lblOffset val="100"/>
        <c:noMultiLvlLbl val="0"/>
      </c:catAx>
      <c:valAx>
        <c:axId val="320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70601"/>
        <c:axId val="46972930"/>
      </c:barChart>
      <c:catAx>
        <c:axId val="9587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930"/>
        <c:auto val="1"/>
        <c:lblAlgn val="ctr"/>
        <c:lblOffset val="100"/>
        <c:noMultiLvlLbl val="0"/>
      </c:catAx>
      <c:valAx>
        <c:axId val="469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6957"/>
        <c:axId val="56550865"/>
      </c:barChart>
      <c:catAx>
        <c:axId val="4186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0865"/>
        <c:auto val="1"/>
        <c:lblAlgn val="ctr"/>
        <c:lblOffset val="100"/>
        <c:noMultiLvlLbl val="0"/>
      </c:catAx>
      <c:valAx>
        <c:axId val="565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31916"/>
        <c:axId val="17606980"/>
      </c:barChart>
      <c:catAx>
        <c:axId val="784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980"/>
        <c:auto val="1"/>
        <c:lblAlgn val="ctr"/>
        <c:lblOffset val="100"/>
        <c:noMultiLvlLbl val="0"/>
      </c:catAx>
      <c:valAx>
        <c:axId val="176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80746"/>
        <c:axId val="57740315"/>
      </c:barChart>
      <c:catAx>
        <c:axId val="400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315"/>
        <c:auto val="1"/>
        <c:lblAlgn val="ctr"/>
        <c:lblOffset val="100"/>
        <c:noMultiLvlLbl val="0"/>
      </c:catAx>
      <c:valAx>
        <c:axId val="577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44834"/>
        <c:axId val="2307646"/>
      </c:barChart>
      <c:catAx>
        <c:axId val="960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46"/>
        <c:auto val="1"/>
        <c:lblAlgn val="ctr"/>
        <c:lblOffset val="100"/>
        <c:noMultiLvlLbl val="0"/>
      </c:catAx>
      <c:valAx>
        <c:axId val="23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