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59543"/>
        <c:axId val="11729468"/>
      </c:scatterChart>
      <c:valAx>
        <c:axId val="8065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68"/>
        <c:crossesAt val="0"/>
        <c:crossBetween val="midCat"/>
      </c:valAx>
      <c:valAx>
        <c:axId val="1172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7014"/>
        <c:axId val="71402560"/>
      </c:scatterChart>
      <c:valAx>
        <c:axId val="9777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560"/>
        <c:crossesAt val="0"/>
        <c:crossBetween val="midCat"/>
      </c:valAx>
      <c:valAx>
        <c:axId val="7140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5457"/>
        <c:axId val="35937159"/>
      </c:scatterChart>
      <c:valAx>
        <c:axId val="37055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159"/>
        <c:crossesAt val="0"/>
        <c:crossBetween val="midCat"/>
      </c:valAx>
      <c:valAx>
        <c:axId val="3593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85258"/>
        <c:axId val="93471535"/>
      </c:scatterChart>
      <c:valAx>
        <c:axId val="9048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535"/>
        <c:crossesAt val="0"/>
        <c:crossBetween val="midCat"/>
      </c:valAx>
      <c:valAx>
        <c:axId val="9347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