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8495"/>
        <c:axId val="57793438"/>
      </c:scatterChart>
      <c:valAx>
        <c:axId val="3382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438"/>
        <c:crossesAt val="0"/>
        <c:crossBetween val="midCat"/>
      </c:valAx>
      <c:valAx>
        <c:axId val="5779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3837"/>
        <c:axId val="71036575"/>
      </c:scatterChart>
      <c:valAx>
        <c:axId val="5258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75"/>
        <c:crossesAt val="0"/>
        <c:crossBetween val="midCat"/>
      </c:valAx>
      <c:valAx>
        <c:axId val="7103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39798"/>
        <c:axId val="1610296"/>
      </c:scatterChart>
      <c:valAx>
        <c:axId val="4563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96"/>
        <c:crossesAt val="0"/>
        <c:crossBetween val="midCat"/>
      </c:valAx>
      <c:valAx>
        <c:axId val="161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36420"/>
        <c:axId val="897488"/>
      </c:scatterChart>
      <c:valAx>
        <c:axId val="6273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8"/>
        <c:crossesAt val="0"/>
        <c:crossBetween val="midCat"/>
      </c:valAx>
      <c:valAx>
        <c:axId val="89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