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764345"/>
        <c:axId val="67110576"/>
      </c:barChart>
      <c:catAx>
        <c:axId val="94764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0576"/>
        <c:auto val="1"/>
        <c:lblAlgn val="ctr"/>
        <c:lblOffset val="100"/>
        <c:noMultiLvlLbl val="0"/>
      </c:catAx>
      <c:valAx>
        <c:axId val="6711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4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555115"/>
        <c:axId val="95376505"/>
      </c:barChart>
      <c:catAx>
        <c:axId val="1555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6505"/>
        <c:auto val="1"/>
        <c:lblAlgn val="ctr"/>
        <c:lblOffset val="100"/>
        <c:noMultiLvlLbl val="0"/>
      </c:catAx>
      <c:valAx>
        <c:axId val="9537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956666"/>
        <c:axId val="16483765"/>
      </c:barChart>
      <c:catAx>
        <c:axId val="5195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3765"/>
        <c:auto val="1"/>
        <c:lblAlgn val="ctr"/>
        <c:lblOffset val="100"/>
        <c:noMultiLvlLbl val="0"/>
      </c:catAx>
      <c:valAx>
        <c:axId val="1648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717274"/>
        <c:axId val="10860010"/>
      </c:barChart>
      <c:catAx>
        <c:axId val="4871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0010"/>
        <c:auto val="1"/>
        <c:lblAlgn val="ctr"/>
        <c:lblOffset val="100"/>
        <c:noMultiLvlLbl val="0"/>
      </c:catAx>
      <c:valAx>
        <c:axId val="1086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490894"/>
        <c:axId val="21285315"/>
      </c:barChart>
      <c:catAx>
        <c:axId val="21490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5315"/>
        <c:auto val="1"/>
        <c:lblAlgn val="ctr"/>
        <c:lblOffset val="100"/>
        <c:noMultiLvlLbl val="0"/>
      </c:catAx>
      <c:valAx>
        <c:axId val="2128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0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567492"/>
        <c:axId val="11924465"/>
      </c:barChart>
      <c:catAx>
        <c:axId val="1956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4465"/>
        <c:auto val="1"/>
        <c:lblAlgn val="ctr"/>
        <c:lblOffset val="100"/>
        <c:noMultiLvlLbl val="0"/>
      </c:catAx>
      <c:valAx>
        <c:axId val="1192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79534"/>
        <c:axId val="89171700"/>
      </c:barChart>
      <c:catAx>
        <c:axId val="3967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1700"/>
        <c:auto val="1"/>
        <c:lblAlgn val="ctr"/>
        <c:lblOffset val="100"/>
        <c:noMultiLvlLbl val="0"/>
      </c:catAx>
      <c:valAx>
        <c:axId val="8917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516477"/>
        <c:axId val="82299814"/>
      </c:barChart>
      <c:catAx>
        <c:axId val="5351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9814"/>
        <c:auto val="1"/>
        <c:lblAlgn val="ctr"/>
        <c:lblOffset val="100"/>
        <c:noMultiLvlLbl val="0"/>
      </c:catAx>
      <c:valAx>
        <c:axId val="8229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760413"/>
        <c:axId val="50382271"/>
      </c:barChart>
      <c:catAx>
        <c:axId val="6876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2271"/>
        <c:auto val="1"/>
        <c:lblAlgn val="ctr"/>
        <c:lblOffset val="100"/>
        <c:noMultiLvlLbl val="0"/>
      </c:catAx>
      <c:valAx>
        <c:axId val="5038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365860"/>
        <c:axId val="78637583"/>
      </c:barChart>
      <c:catAx>
        <c:axId val="18365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7583"/>
        <c:auto val="1"/>
        <c:lblAlgn val="ctr"/>
        <c:lblOffset val="100"/>
        <c:noMultiLvlLbl val="0"/>
      </c:catAx>
      <c:valAx>
        <c:axId val="7863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839942"/>
        <c:axId val="16296285"/>
      </c:barChart>
      <c:catAx>
        <c:axId val="5783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6285"/>
        <c:auto val="1"/>
        <c:lblAlgn val="ctr"/>
        <c:lblOffset val="100"/>
        <c:noMultiLvlLbl val="0"/>
      </c:catAx>
      <c:valAx>
        <c:axId val="1629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42833"/>
        <c:axId val="84456544"/>
      </c:barChart>
      <c:catAx>
        <c:axId val="81042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6544"/>
        <c:auto val="1"/>
        <c:lblAlgn val="ctr"/>
        <c:lblOffset val="100"/>
        <c:noMultiLvlLbl val="0"/>
      </c:catAx>
      <c:valAx>
        <c:axId val="8445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2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008960"/>
        <c:axId val="25821313"/>
      </c:barChart>
      <c:catAx>
        <c:axId val="91008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1313"/>
        <c:auto val="1"/>
        <c:lblAlgn val="ctr"/>
        <c:lblOffset val="100"/>
        <c:noMultiLvlLbl val="0"/>
      </c:catAx>
      <c:valAx>
        <c:axId val="2582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8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876345"/>
        <c:axId val="64017551"/>
      </c:barChart>
      <c:catAx>
        <c:axId val="8387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7551"/>
        <c:auto val="1"/>
        <c:lblAlgn val="ctr"/>
        <c:lblOffset val="100"/>
        <c:noMultiLvlLbl val="0"/>
      </c:catAx>
      <c:valAx>
        <c:axId val="6401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004363"/>
        <c:axId val="13946888"/>
      </c:barChart>
      <c:catAx>
        <c:axId val="5900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6888"/>
        <c:auto val="1"/>
        <c:lblAlgn val="ctr"/>
        <c:lblOffset val="100"/>
        <c:noMultiLvlLbl val="0"/>
      </c:catAx>
      <c:valAx>
        <c:axId val="1394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089714"/>
        <c:axId val="91280160"/>
      </c:barChart>
      <c:catAx>
        <c:axId val="6208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0160"/>
        <c:auto val="1"/>
        <c:lblAlgn val="ctr"/>
        <c:lblOffset val="100"/>
        <c:noMultiLvlLbl val="0"/>
      </c:catAx>
      <c:valAx>
        <c:axId val="9128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9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758185"/>
        <c:axId val="87086146"/>
      </c:barChart>
      <c:catAx>
        <c:axId val="1975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6146"/>
        <c:auto val="1"/>
        <c:lblAlgn val="ctr"/>
        <c:lblOffset val="100"/>
        <c:noMultiLvlLbl val="0"/>
      </c:catAx>
      <c:valAx>
        <c:axId val="8708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872975"/>
        <c:axId val="95632296"/>
      </c:barChart>
      <c:catAx>
        <c:axId val="7987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2296"/>
        <c:auto val="1"/>
        <c:lblAlgn val="ctr"/>
        <c:lblOffset val="100"/>
        <c:noMultiLvlLbl val="0"/>
      </c:catAx>
      <c:valAx>
        <c:axId val="9563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