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220222"/>
        <c:axId val="74046600"/>
      </c:barChart>
      <c:catAx>
        <c:axId val="8922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46600"/>
        <c:crossesAt val="0"/>
        <c:auto val="1"/>
        <c:lblAlgn val="ctr"/>
        <c:lblOffset val="100"/>
        <c:noMultiLvlLbl val="0"/>
      </c:catAx>
      <c:valAx>
        <c:axId val="740466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20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58021"/>
        <c:axId val="98451341"/>
      </c:barChart>
      <c:catAx>
        <c:axId val="205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51341"/>
        <c:crossesAt val="0"/>
        <c:auto val="1"/>
        <c:lblAlgn val="ctr"/>
        <c:lblOffset val="100"/>
        <c:noMultiLvlLbl val="0"/>
      </c:catAx>
      <c:valAx>
        <c:axId val="984513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8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056004"/>
        <c:axId val="29932701"/>
      </c:barChart>
      <c:catAx>
        <c:axId val="4405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32701"/>
        <c:crossesAt val="0"/>
        <c:auto val="1"/>
        <c:lblAlgn val="ctr"/>
        <c:lblOffset val="100"/>
        <c:noMultiLvlLbl val="0"/>
      </c:catAx>
      <c:valAx>
        <c:axId val="29932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56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670630"/>
        <c:axId val="69659270"/>
      </c:barChart>
      <c:catAx>
        <c:axId val="8467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59270"/>
        <c:crossesAt val="0"/>
        <c:auto val="1"/>
        <c:lblAlgn val="ctr"/>
        <c:lblOffset val="100"/>
        <c:noMultiLvlLbl val="0"/>
      </c:catAx>
      <c:valAx>
        <c:axId val="696592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70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214114"/>
        <c:axId val="98119649"/>
      </c:barChart>
      <c:catAx>
        <c:axId val="5121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19649"/>
        <c:crossesAt val="0"/>
        <c:auto val="1"/>
        <c:lblAlgn val="ctr"/>
        <c:lblOffset val="100"/>
        <c:noMultiLvlLbl val="0"/>
      </c:catAx>
      <c:valAx>
        <c:axId val="981196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14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936788"/>
        <c:axId val="2149198"/>
      </c:barChart>
      <c:catAx>
        <c:axId val="7693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9198"/>
        <c:crossesAt val="0"/>
        <c:auto val="1"/>
        <c:lblAlgn val="ctr"/>
        <c:lblOffset val="100"/>
        <c:noMultiLvlLbl val="0"/>
      </c:catAx>
      <c:valAx>
        <c:axId val="21491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36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325648"/>
        <c:axId val="93969590"/>
      </c:barChart>
      <c:catAx>
        <c:axId val="323256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969590"/>
        <c:crossesAt val="0"/>
        <c:auto val="1"/>
        <c:lblAlgn val="ctr"/>
        <c:lblOffset val="100"/>
        <c:noMultiLvlLbl val="0"/>
      </c:catAx>
      <c:valAx>
        <c:axId val="939695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256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