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98743"/>
        <c:axId val="20831633"/>
      </c:barChart>
      <c:catAx>
        <c:axId val="2689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1633"/>
        <c:crossesAt val="0"/>
        <c:auto val="1"/>
        <c:lblAlgn val="ctr"/>
        <c:lblOffset val="100"/>
        <c:noMultiLvlLbl val="0"/>
      </c:catAx>
      <c:valAx>
        <c:axId val="20831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8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65411"/>
        <c:axId val="75371962"/>
      </c:barChart>
      <c:catAx>
        <c:axId val="8406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1962"/>
        <c:crossesAt val="0"/>
        <c:auto val="1"/>
        <c:lblAlgn val="ctr"/>
        <c:lblOffset val="100"/>
        <c:noMultiLvlLbl val="0"/>
      </c:catAx>
      <c:valAx>
        <c:axId val="75371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5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40286"/>
        <c:axId val="68566756"/>
      </c:barChart>
      <c:catAx>
        <c:axId val="8434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6756"/>
        <c:crossesAt val="0"/>
        <c:auto val="1"/>
        <c:lblAlgn val="ctr"/>
        <c:lblOffset val="100"/>
        <c:noMultiLvlLbl val="0"/>
      </c:catAx>
      <c:valAx>
        <c:axId val="68566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0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437937"/>
        <c:axId val="41839666"/>
      </c:barChart>
      <c:catAx>
        <c:axId val="2643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9666"/>
        <c:crossesAt val="0"/>
        <c:auto val="1"/>
        <c:lblAlgn val="ctr"/>
        <c:lblOffset val="100"/>
        <c:noMultiLvlLbl val="0"/>
      </c:catAx>
      <c:valAx>
        <c:axId val="41839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7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9341"/>
        <c:axId val="38020667"/>
      </c:barChart>
      <c:catAx>
        <c:axId val="830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0667"/>
        <c:crossesAt val="0"/>
        <c:auto val="1"/>
        <c:lblAlgn val="ctr"/>
        <c:lblOffset val="100"/>
        <c:noMultiLvlLbl val="0"/>
      </c:catAx>
      <c:valAx>
        <c:axId val="38020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59231"/>
        <c:axId val="18519744"/>
      </c:barChart>
      <c:catAx>
        <c:axId val="6095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9744"/>
        <c:crossesAt val="0"/>
        <c:auto val="1"/>
        <c:lblAlgn val="ctr"/>
        <c:lblOffset val="100"/>
        <c:noMultiLvlLbl val="0"/>
      </c:catAx>
      <c:valAx>
        <c:axId val="18519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9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38018"/>
        <c:axId val="78698753"/>
      </c:barChart>
      <c:catAx>
        <c:axId val="30538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98753"/>
        <c:crossesAt val="0"/>
        <c:auto val="1"/>
        <c:lblAlgn val="ctr"/>
        <c:lblOffset val="100"/>
        <c:noMultiLvlLbl val="0"/>
      </c:catAx>
      <c:valAx>
        <c:axId val="786987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38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