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10888"/>
        <c:axId val="57108601"/>
      </c:scatterChart>
      <c:valAx>
        <c:axId val="15910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601"/>
        <c:crossesAt val="0"/>
        <c:crossBetween val="midCat"/>
      </c:valAx>
      <c:valAx>
        <c:axId val="57108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61518"/>
        <c:axId val="95650151"/>
      </c:scatterChart>
      <c:valAx>
        <c:axId val="30361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151"/>
        <c:crossesAt val="0"/>
        <c:crossBetween val="midCat"/>
      </c:valAx>
      <c:valAx>
        <c:axId val="9565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