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61559"/>
        <c:axId val="7511403"/>
      </c:barChart>
      <c:catAx>
        <c:axId val="8996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403"/>
        <c:crossesAt val="0"/>
        <c:auto val="1"/>
        <c:lblAlgn val="ctr"/>
        <c:lblOffset val="100"/>
        <c:noMultiLvlLbl val="0"/>
      </c:catAx>
      <c:valAx>
        <c:axId val="7511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1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30585"/>
        <c:axId val="71152019"/>
      </c:barChart>
      <c:catAx>
        <c:axId val="3923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2019"/>
        <c:crossesAt val="0"/>
        <c:auto val="1"/>
        <c:lblAlgn val="ctr"/>
        <c:lblOffset val="100"/>
        <c:noMultiLvlLbl val="0"/>
      </c:catAx>
      <c:valAx>
        <c:axId val="71152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0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11476"/>
        <c:axId val="84722509"/>
      </c:barChart>
      <c:catAx>
        <c:axId val="142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2509"/>
        <c:crossesAt val="0"/>
        <c:auto val="1"/>
        <c:lblAlgn val="ctr"/>
        <c:lblOffset val="100"/>
        <c:noMultiLvlLbl val="0"/>
      </c:catAx>
      <c:valAx>
        <c:axId val="84722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71894"/>
        <c:axId val="84065660"/>
      </c:barChart>
      <c:catAx>
        <c:axId val="8667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5660"/>
        <c:crossesAt val="0"/>
        <c:auto val="1"/>
        <c:lblAlgn val="ctr"/>
        <c:lblOffset val="100"/>
        <c:noMultiLvlLbl val="0"/>
      </c:catAx>
      <c:valAx>
        <c:axId val="84065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1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39346"/>
        <c:axId val="37804451"/>
      </c:barChart>
      <c:catAx>
        <c:axId val="4793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4451"/>
        <c:crossesAt val="0"/>
        <c:auto val="1"/>
        <c:lblAlgn val="ctr"/>
        <c:lblOffset val="100"/>
        <c:noMultiLvlLbl val="0"/>
      </c:catAx>
      <c:valAx>
        <c:axId val="37804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9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83753"/>
        <c:axId val="51895535"/>
      </c:barChart>
      <c:catAx>
        <c:axId val="6788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5535"/>
        <c:crossesAt val="0"/>
        <c:auto val="1"/>
        <c:lblAlgn val="ctr"/>
        <c:lblOffset val="100"/>
        <c:noMultiLvlLbl val="0"/>
      </c:catAx>
      <c:valAx>
        <c:axId val="51895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3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16519"/>
        <c:axId val="56558245"/>
      </c:barChart>
      <c:catAx>
        <c:axId val="80616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58245"/>
        <c:crossesAt val="0"/>
        <c:auto val="1"/>
        <c:lblAlgn val="ctr"/>
        <c:lblOffset val="100"/>
        <c:noMultiLvlLbl val="0"/>
      </c:catAx>
      <c:valAx>
        <c:axId val="56558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6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